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26720"/>
        <c:axId val="21717384"/>
      </c:scatterChart>
      <c:valAx>
        <c:axId val="3562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384"/>
        <c:crossesAt val="0"/>
        <c:crossBetween val="midCat"/>
      </c:valAx>
      <c:valAx>
        <c:axId val="2171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61786"/>
        <c:axId val="30539011"/>
      </c:scatterChart>
      <c:valAx>
        <c:axId val="6986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011"/>
        <c:crossesAt val="0"/>
        <c:crossBetween val="midCat"/>
      </c:valAx>
      <c:valAx>
        <c:axId val="3053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95876"/>
        <c:axId val="18804302"/>
      </c:scatterChart>
      <c:valAx>
        <c:axId val="1029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302"/>
        <c:crossesAt val="0"/>
        <c:crossBetween val="midCat"/>
      </c:valAx>
      <c:valAx>
        <c:axId val="1880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86073"/>
        <c:axId val="5404360"/>
      </c:scatterChart>
      <c:valAx>
        <c:axId val="3628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60"/>
        <c:crossesAt val="0"/>
        <c:crossBetween val="midCat"/>
      </c:valAx>
      <c:valAx>
        <c:axId val="540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