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37253"/>
        <c:axId val="51437510"/>
      </c:barChart>
      <c:catAx>
        <c:axId val="4273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510"/>
        <c:auto val="1"/>
        <c:lblAlgn val="ctr"/>
        <c:lblOffset val="100"/>
        <c:noMultiLvlLbl val="0"/>
      </c:catAx>
      <c:valAx>
        <c:axId val="5143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45510"/>
        <c:axId val="52596114"/>
      </c:barChart>
      <c:catAx>
        <c:axId val="4474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114"/>
        <c:auto val="1"/>
        <c:lblAlgn val="ctr"/>
        <c:lblOffset val="100"/>
        <c:noMultiLvlLbl val="0"/>
      </c:catAx>
      <c:valAx>
        <c:axId val="5259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7448"/>
        <c:axId val="94103636"/>
      </c:barChart>
      <c:catAx>
        <c:axId val="831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636"/>
        <c:auto val="1"/>
        <c:lblAlgn val="ctr"/>
        <c:lblOffset val="100"/>
        <c:noMultiLvlLbl val="0"/>
      </c:catAx>
      <c:valAx>
        <c:axId val="9410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9436"/>
        <c:axId val="82980835"/>
      </c:barChart>
      <c:catAx>
        <c:axId val="260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835"/>
        <c:auto val="1"/>
        <c:lblAlgn val="ctr"/>
        <c:lblOffset val="100"/>
        <c:noMultiLvlLbl val="0"/>
      </c:catAx>
      <c:valAx>
        <c:axId val="8298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31977"/>
        <c:axId val="6258218"/>
      </c:barChart>
      <c:catAx>
        <c:axId val="3533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18"/>
        <c:auto val="1"/>
        <c:lblAlgn val="ctr"/>
        <c:lblOffset val="100"/>
        <c:noMultiLvlLbl val="0"/>
      </c:catAx>
      <c:valAx>
        <c:axId val="625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3345"/>
        <c:axId val="41288689"/>
      </c:barChart>
      <c:catAx>
        <c:axId val="816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689"/>
        <c:auto val="1"/>
        <c:lblAlgn val="ctr"/>
        <c:lblOffset val="100"/>
        <c:noMultiLvlLbl val="0"/>
      </c:catAx>
      <c:valAx>
        <c:axId val="4128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46906"/>
        <c:axId val="10543739"/>
      </c:barChart>
      <c:catAx>
        <c:axId val="8684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739"/>
        <c:auto val="1"/>
        <c:lblAlgn val="ctr"/>
        <c:lblOffset val="100"/>
        <c:noMultiLvlLbl val="0"/>
      </c:catAx>
      <c:valAx>
        <c:axId val="1054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20070"/>
        <c:axId val="29200630"/>
      </c:barChart>
      <c:catAx>
        <c:axId val="8052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630"/>
        <c:auto val="1"/>
        <c:lblAlgn val="ctr"/>
        <c:lblOffset val="100"/>
        <c:noMultiLvlLbl val="0"/>
      </c:catAx>
      <c:valAx>
        <c:axId val="2920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45229"/>
        <c:axId val="7983229"/>
      </c:barChart>
      <c:catAx>
        <c:axId val="3654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29"/>
        <c:auto val="1"/>
        <c:lblAlgn val="ctr"/>
        <c:lblOffset val="100"/>
        <c:noMultiLvlLbl val="0"/>
      </c:catAx>
      <c:valAx>
        <c:axId val="798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13136"/>
        <c:axId val="77495971"/>
      </c:barChart>
      <c:catAx>
        <c:axId val="4301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971"/>
        <c:auto val="1"/>
        <c:lblAlgn val="ctr"/>
        <c:lblOffset val="100"/>
        <c:noMultiLvlLbl val="0"/>
      </c:catAx>
      <c:valAx>
        <c:axId val="7749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22059"/>
        <c:axId val="3206967"/>
      </c:barChart>
      <c:catAx>
        <c:axId val="2822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67"/>
        <c:auto val="1"/>
        <c:lblAlgn val="ctr"/>
        <c:lblOffset val="100"/>
        <c:noMultiLvlLbl val="0"/>
      </c:catAx>
      <c:valAx>
        <c:axId val="320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64559"/>
        <c:axId val="32271075"/>
      </c:barChart>
      <c:catAx>
        <c:axId val="7826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075"/>
        <c:auto val="1"/>
        <c:lblAlgn val="ctr"/>
        <c:lblOffset val="100"/>
        <c:noMultiLvlLbl val="0"/>
      </c:catAx>
      <c:valAx>
        <c:axId val="3227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04456"/>
        <c:axId val="55075406"/>
      </c:barChart>
      <c:catAx>
        <c:axId val="9980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406"/>
        <c:auto val="1"/>
        <c:lblAlgn val="ctr"/>
        <c:lblOffset val="100"/>
        <c:noMultiLvlLbl val="0"/>
      </c:catAx>
      <c:valAx>
        <c:axId val="5507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29491"/>
        <c:axId val="96915349"/>
      </c:barChart>
      <c:catAx>
        <c:axId val="3152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349"/>
        <c:auto val="1"/>
        <c:lblAlgn val="ctr"/>
        <c:lblOffset val="100"/>
        <c:noMultiLvlLbl val="0"/>
      </c:catAx>
      <c:valAx>
        <c:axId val="9691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57805"/>
        <c:axId val="16259566"/>
      </c:barChart>
      <c:catAx>
        <c:axId val="5175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566"/>
        <c:auto val="1"/>
        <c:lblAlgn val="ctr"/>
        <c:lblOffset val="100"/>
        <c:noMultiLvlLbl val="0"/>
      </c:catAx>
      <c:valAx>
        <c:axId val="1625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84753"/>
        <c:axId val="18592830"/>
      </c:barChart>
      <c:catAx>
        <c:axId val="8258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830"/>
        <c:auto val="1"/>
        <c:lblAlgn val="ctr"/>
        <c:lblOffset val="100"/>
        <c:noMultiLvlLbl val="0"/>
      </c:catAx>
      <c:valAx>
        <c:axId val="1859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14589"/>
        <c:axId val="11457706"/>
      </c:barChart>
      <c:catAx>
        <c:axId val="1451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706"/>
        <c:auto val="1"/>
        <c:lblAlgn val="ctr"/>
        <c:lblOffset val="100"/>
        <c:noMultiLvlLbl val="0"/>
      </c:catAx>
      <c:valAx>
        <c:axId val="1145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46492"/>
        <c:axId val="90083847"/>
      </c:barChart>
      <c:catAx>
        <c:axId val="1544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847"/>
        <c:auto val="1"/>
        <c:lblAlgn val="ctr"/>
        <c:lblOffset val="100"/>
        <c:noMultiLvlLbl val="0"/>
      </c:catAx>
      <c:valAx>
        <c:axId val="9008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