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92500"/>
        <c:axId val="83630395"/>
      </c:barChart>
      <c:catAx>
        <c:axId val="2549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395"/>
        <c:auto val="1"/>
        <c:lblAlgn val="ctr"/>
        <c:lblOffset val="100"/>
        <c:noMultiLvlLbl val="0"/>
      </c:catAx>
      <c:valAx>
        <c:axId val="8363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23939"/>
        <c:axId val="52062621"/>
      </c:barChart>
      <c:catAx>
        <c:axId val="1822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621"/>
        <c:auto val="1"/>
        <c:lblAlgn val="ctr"/>
        <c:lblOffset val="100"/>
        <c:noMultiLvlLbl val="0"/>
      </c:catAx>
      <c:valAx>
        <c:axId val="5206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14995"/>
        <c:axId val="36850203"/>
      </c:barChart>
      <c:catAx>
        <c:axId val="8661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203"/>
        <c:auto val="1"/>
        <c:lblAlgn val="ctr"/>
        <c:lblOffset val="100"/>
        <c:noMultiLvlLbl val="0"/>
      </c:catAx>
      <c:valAx>
        <c:axId val="3685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532"/>
        <c:axId val="47276248"/>
      </c:barChart>
      <c:catAx>
        <c:axId val="36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248"/>
        <c:auto val="1"/>
        <c:lblAlgn val="ctr"/>
        <c:lblOffset val="100"/>
        <c:noMultiLvlLbl val="0"/>
      </c:catAx>
      <c:valAx>
        <c:axId val="4727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88925"/>
        <c:axId val="36820913"/>
      </c:barChart>
      <c:catAx>
        <c:axId val="4638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913"/>
        <c:auto val="1"/>
        <c:lblAlgn val="ctr"/>
        <c:lblOffset val="100"/>
        <c:noMultiLvlLbl val="0"/>
      </c:catAx>
      <c:valAx>
        <c:axId val="3682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12577"/>
        <c:axId val="49712994"/>
      </c:barChart>
      <c:catAx>
        <c:axId val="4491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994"/>
        <c:auto val="1"/>
        <c:lblAlgn val="ctr"/>
        <c:lblOffset val="100"/>
        <c:noMultiLvlLbl val="0"/>
      </c:catAx>
      <c:valAx>
        <c:axId val="4971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18608"/>
        <c:axId val="43418584"/>
      </c:barChart>
      <c:catAx>
        <c:axId val="1131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584"/>
        <c:auto val="1"/>
        <c:lblAlgn val="ctr"/>
        <c:lblOffset val="100"/>
        <c:noMultiLvlLbl val="0"/>
      </c:catAx>
      <c:valAx>
        <c:axId val="4341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2314"/>
        <c:axId val="57129386"/>
      </c:barChart>
      <c:catAx>
        <c:axId val="525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386"/>
        <c:auto val="1"/>
        <c:lblAlgn val="ctr"/>
        <c:lblOffset val="100"/>
        <c:noMultiLvlLbl val="0"/>
      </c:catAx>
      <c:valAx>
        <c:axId val="5712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77489"/>
        <c:axId val="39170252"/>
      </c:barChart>
      <c:catAx>
        <c:axId val="4087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252"/>
        <c:auto val="1"/>
        <c:lblAlgn val="ctr"/>
        <c:lblOffset val="100"/>
        <c:noMultiLvlLbl val="0"/>
      </c:catAx>
      <c:valAx>
        <c:axId val="3917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01173"/>
        <c:axId val="78981918"/>
      </c:barChart>
      <c:catAx>
        <c:axId val="2320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918"/>
        <c:auto val="1"/>
        <c:lblAlgn val="ctr"/>
        <c:lblOffset val="100"/>
        <c:noMultiLvlLbl val="0"/>
      </c:catAx>
      <c:valAx>
        <c:axId val="7898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49042"/>
        <c:axId val="94261979"/>
      </c:barChart>
      <c:catAx>
        <c:axId val="8454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979"/>
        <c:auto val="1"/>
        <c:lblAlgn val="ctr"/>
        <c:lblOffset val="100"/>
        <c:noMultiLvlLbl val="0"/>
      </c:catAx>
      <c:valAx>
        <c:axId val="9426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93101"/>
        <c:axId val="63608317"/>
      </c:barChart>
      <c:catAx>
        <c:axId val="3299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317"/>
        <c:auto val="1"/>
        <c:lblAlgn val="ctr"/>
        <c:lblOffset val="100"/>
        <c:noMultiLvlLbl val="0"/>
      </c:catAx>
      <c:valAx>
        <c:axId val="6360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22350"/>
        <c:axId val="51797343"/>
      </c:barChart>
      <c:catAx>
        <c:axId val="9602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343"/>
        <c:auto val="1"/>
        <c:lblAlgn val="ctr"/>
        <c:lblOffset val="100"/>
        <c:noMultiLvlLbl val="0"/>
      </c:catAx>
      <c:valAx>
        <c:axId val="517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04042"/>
        <c:axId val="29193456"/>
      </c:barChart>
      <c:catAx>
        <c:axId val="4480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456"/>
        <c:auto val="1"/>
        <c:lblAlgn val="ctr"/>
        <c:lblOffset val="100"/>
        <c:noMultiLvlLbl val="0"/>
      </c:catAx>
      <c:valAx>
        <c:axId val="2919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18704"/>
        <c:axId val="3263621"/>
      </c:barChart>
      <c:catAx>
        <c:axId val="8461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21"/>
        <c:auto val="1"/>
        <c:lblAlgn val="ctr"/>
        <c:lblOffset val="100"/>
        <c:noMultiLvlLbl val="0"/>
      </c:catAx>
      <c:valAx>
        <c:axId val="326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47976"/>
        <c:axId val="12771588"/>
      </c:barChart>
      <c:catAx>
        <c:axId val="8404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588"/>
        <c:auto val="1"/>
        <c:lblAlgn val="ctr"/>
        <c:lblOffset val="100"/>
        <c:noMultiLvlLbl val="0"/>
      </c:catAx>
      <c:valAx>
        <c:axId val="1277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71896"/>
        <c:axId val="12324888"/>
      </c:barChart>
      <c:catAx>
        <c:axId val="9257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888"/>
        <c:auto val="1"/>
        <c:lblAlgn val="ctr"/>
        <c:lblOffset val="100"/>
        <c:noMultiLvlLbl val="0"/>
      </c:catAx>
      <c:valAx>
        <c:axId val="1232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93008"/>
        <c:axId val="39848723"/>
      </c:barChart>
      <c:catAx>
        <c:axId val="2489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723"/>
        <c:auto val="1"/>
        <c:lblAlgn val="ctr"/>
        <c:lblOffset val="100"/>
        <c:noMultiLvlLbl val="0"/>
      </c:catAx>
      <c:valAx>
        <c:axId val="3984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