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94227"/>
        <c:axId val="56213630"/>
      </c:scatterChart>
      <c:valAx>
        <c:axId val="3959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630"/>
        <c:crossesAt val="0"/>
        <c:crossBetween val="midCat"/>
      </c:valAx>
      <c:valAx>
        <c:axId val="5621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70452"/>
        <c:axId val="65890331"/>
      </c:scatterChart>
      <c:valAx>
        <c:axId val="7467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331"/>
        <c:crossesAt val="0"/>
        <c:crossBetween val="midCat"/>
      </c:valAx>
      <c:valAx>
        <c:axId val="6589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0088"/>
        <c:axId val="28020003"/>
      </c:scatterChart>
      <c:valAx>
        <c:axId val="436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003"/>
        <c:crossesAt val="0"/>
        <c:crossBetween val="midCat"/>
      </c:valAx>
      <c:valAx>
        <c:axId val="2802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10158"/>
        <c:axId val="2338611"/>
      </c:scatterChart>
      <c:valAx>
        <c:axId val="9111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11"/>
        <c:crossesAt val="0"/>
        <c:crossBetween val="midCat"/>
      </c:valAx>
      <c:valAx>
        <c:axId val="233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