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39"/>
        <c:axId val="73352403"/>
      </c:barChart>
      <c:catAx>
        <c:axId val="9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03"/>
        <c:auto val="1"/>
        <c:lblAlgn val="ctr"/>
        <c:lblOffset val="100"/>
        <c:noMultiLvlLbl val="0"/>
      </c:catAx>
      <c:valAx>
        <c:axId val="733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4018"/>
        <c:axId val="52574502"/>
      </c:barChart>
      <c:catAx>
        <c:axId val="474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02"/>
        <c:auto val="1"/>
        <c:lblAlgn val="ctr"/>
        <c:lblOffset val="100"/>
        <c:noMultiLvlLbl val="0"/>
      </c:catAx>
      <c:valAx>
        <c:axId val="525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06035"/>
        <c:axId val="66916210"/>
      </c:barChart>
      <c:catAx>
        <c:axId val="3880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210"/>
        <c:auto val="1"/>
        <c:lblAlgn val="ctr"/>
        <c:lblOffset val="100"/>
        <c:noMultiLvlLbl val="0"/>
      </c:catAx>
      <c:valAx>
        <c:axId val="669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3019"/>
        <c:axId val="14786326"/>
      </c:barChart>
      <c:catAx>
        <c:axId val="588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326"/>
        <c:auto val="1"/>
        <c:lblAlgn val="ctr"/>
        <c:lblOffset val="100"/>
        <c:noMultiLvlLbl val="0"/>
      </c:catAx>
      <c:valAx>
        <c:axId val="147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5690"/>
        <c:axId val="13686915"/>
      </c:barChart>
      <c:catAx>
        <c:axId val="259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915"/>
        <c:auto val="1"/>
        <c:lblAlgn val="ctr"/>
        <c:lblOffset val="100"/>
        <c:noMultiLvlLbl val="0"/>
      </c:catAx>
      <c:valAx>
        <c:axId val="136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33043"/>
        <c:axId val="57130026"/>
      </c:barChart>
      <c:catAx>
        <c:axId val="323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26"/>
        <c:auto val="1"/>
        <c:lblAlgn val="ctr"/>
        <c:lblOffset val="100"/>
        <c:noMultiLvlLbl val="0"/>
      </c:catAx>
      <c:valAx>
        <c:axId val="5713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0633"/>
        <c:axId val="44200773"/>
      </c:barChart>
      <c:catAx>
        <c:axId val="2449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773"/>
        <c:auto val="1"/>
        <c:lblAlgn val="ctr"/>
        <c:lblOffset val="100"/>
        <c:noMultiLvlLbl val="0"/>
      </c:catAx>
      <c:valAx>
        <c:axId val="4420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43432"/>
        <c:axId val="86915870"/>
      </c:barChart>
      <c:catAx>
        <c:axId val="751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870"/>
        <c:auto val="1"/>
        <c:lblAlgn val="ctr"/>
        <c:lblOffset val="100"/>
        <c:noMultiLvlLbl val="0"/>
      </c:catAx>
      <c:valAx>
        <c:axId val="869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43016"/>
        <c:axId val="80687943"/>
      </c:barChart>
      <c:catAx>
        <c:axId val="757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943"/>
        <c:auto val="1"/>
        <c:lblAlgn val="ctr"/>
        <c:lblOffset val="100"/>
        <c:noMultiLvlLbl val="0"/>
      </c:catAx>
      <c:valAx>
        <c:axId val="806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47832"/>
        <c:axId val="47802026"/>
      </c:barChart>
      <c:catAx>
        <c:axId val="6074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026"/>
        <c:auto val="1"/>
        <c:lblAlgn val="ctr"/>
        <c:lblOffset val="100"/>
        <c:noMultiLvlLbl val="0"/>
      </c:catAx>
      <c:valAx>
        <c:axId val="478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72276"/>
        <c:axId val="88483355"/>
      </c:barChart>
      <c:catAx>
        <c:axId val="716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355"/>
        <c:auto val="1"/>
        <c:lblAlgn val="ctr"/>
        <c:lblOffset val="100"/>
        <c:noMultiLvlLbl val="0"/>
      </c:catAx>
      <c:valAx>
        <c:axId val="8848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2865"/>
        <c:axId val="43911519"/>
      </c:barChart>
      <c:catAx>
        <c:axId val="932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19"/>
        <c:auto val="1"/>
        <c:lblAlgn val="ctr"/>
        <c:lblOffset val="100"/>
        <c:noMultiLvlLbl val="0"/>
      </c:catAx>
      <c:valAx>
        <c:axId val="439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99388"/>
        <c:axId val="31444349"/>
      </c:barChart>
      <c:catAx>
        <c:axId val="833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349"/>
        <c:auto val="1"/>
        <c:lblAlgn val="ctr"/>
        <c:lblOffset val="100"/>
        <c:noMultiLvlLbl val="0"/>
      </c:catAx>
      <c:valAx>
        <c:axId val="314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7303"/>
        <c:axId val="14055390"/>
      </c:barChart>
      <c:catAx>
        <c:axId val="47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90"/>
        <c:auto val="1"/>
        <c:lblAlgn val="ctr"/>
        <c:lblOffset val="100"/>
        <c:noMultiLvlLbl val="0"/>
      </c:catAx>
      <c:valAx>
        <c:axId val="140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33376"/>
        <c:axId val="45760503"/>
      </c:barChart>
      <c:catAx>
        <c:axId val="758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503"/>
        <c:auto val="1"/>
        <c:lblAlgn val="ctr"/>
        <c:lblOffset val="100"/>
        <c:noMultiLvlLbl val="0"/>
      </c:catAx>
      <c:valAx>
        <c:axId val="457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24803"/>
        <c:axId val="95600607"/>
      </c:barChart>
      <c:catAx>
        <c:axId val="261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607"/>
        <c:auto val="1"/>
        <c:lblAlgn val="ctr"/>
        <c:lblOffset val="100"/>
        <c:noMultiLvlLbl val="0"/>
      </c:catAx>
      <c:valAx>
        <c:axId val="956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84017"/>
        <c:axId val="45066524"/>
      </c:barChart>
      <c:catAx>
        <c:axId val="652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524"/>
        <c:auto val="1"/>
        <c:lblAlgn val="ctr"/>
        <c:lblOffset val="100"/>
        <c:noMultiLvlLbl val="0"/>
      </c:catAx>
      <c:valAx>
        <c:axId val="450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6389"/>
        <c:axId val="80263324"/>
      </c:barChart>
      <c:catAx>
        <c:axId val="328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24"/>
        <c:auto val="1"/>
        <c:lblAlgn val="ctr"/>
        <c:lblOffset val="100"/>
        <c:noMultiLvlLbl val="0"/>
      </c:catAx>
      <c:valAx>
        <c:axId val="802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