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2305"/>
        <c:axId val="64269914"/>
      </c:scatterChart>
      <c:valAx>
        <c:axId val="3838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914"/>
        <c:crossesAt val="0"/>
        <c:crossBetween val="midCat"/>
      </c:valAx>
      <c:valAx>
        <c:axId val="6426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99809"/>
        <c:axId val="20647534"/>
      </c:scatterChart>
      <c:valAx>
        <c:axId val="6609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534"/>
        <c:crossesAt val="0"/>
        <c:crossBetween val="midCat"/>
      </c:valAx>
      <c:valAx>
        <c:axId val="2064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0546"/>
        <c:axId val="54176070"/>
      </c:scatterChart>
      <c:valAx>
        <c:axId val="8641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070"/>
        <c:crossesAt val="0"/>
        <c:crossBetween val="midCat"/>
      </c:valAx>
      <c:valAx>
        <c:axId val="5417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14244"/>
        <c:axId val="8460558"/>
      </c:scatterChart>
      <c:valAx>
        <c:axId val="3421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58"/>
        <c:crossesAt val="0"/>
        <c:crossBetween val="midCat"/>
      </c:valAx>
      <c:valAx>
        <c:axId val="846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