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47566"/>
        <c:axId val="47489609"/>
      </c:barChart>
      <c:catAx>
        <c:axId val="100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09"/>
        <c:auto val="1"/>
        <c:lblAlgn val="ctr"/>
        <c:lblOffset val="100"/>
        <c:noMultiLvlLbl val="0"/>
      </c:catAx>
      <c:valAx>
        <c:axId val="474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30222"/>
        <c:axId val="74149577"/>
      </c:barChart>
      <c:catAx>
        <c:axId val="999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577"/>
        <c:auto val="1"/>
        <c:lblAlgn val="ctr"/>
        <c:lblOffset val="100"/>
        <c:noMultiLvlLbl val="0"/>
      </c:catAx>
      <c:valAx>
        <c:axId val="741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76777"/>
        <c:axId val="53789969"/>
      </c:barChart>
      <c:catAx>
        <c:axId val="749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69"/>
        <c:auto val="1"/>
        <c:lblAlgn val="ctr"/>
        <c:lblOffset val="100"/>
        <c:noMultiLvlLbl val="0"/>
      </c:catAx>
      <c:valAx>
        <c:axId val="537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3836"/>
        <c:axId val="10236435"/>
      </c:barChart>
      <c:catAx>
        <c:axId val="176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435"/>
        <c:auto val="1"/>
        <c:lblAlgn val="ctr"/>
        <c:lblOffset val="100"/>
        <c:noMultiLvlLbl val="0"/>
      </c:catAx>
      <c:valAx>
        <c:axId val="102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55100"/>
        <c:axId val="95146330"/>
      </c:barChart>
      <c:catAx>
        <c:axId val="384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30"/>
        <c:auto val="1"/>
        <c:lblAlgn val="ctr"/>
        <c:lblOffset val="100"/>
        <c:noMultiLvlLbl val="0"/>
      </c:catAx>
      <c:valAx>
        <c:axId val="951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80223"/>
        <c:axId val="32705739"/>
      </c:barChart>
      <c:catAx>
        <c:axId val="286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39"/>
        <c:auto val="1"/>
        <c:lblAlgn val="ctr"/>
        <c:lblOffset val="100"/>
        <c:noMultiLvlLbl val="0"/>
      </c:catAx>
      <c:valAx>
        <c:axId val="327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5128"/>
        <c:axId val="88146807"/>
      </c:barChart>
      <c:catAx>
        <c:axId val="455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807"/>
        <c:auto val="1"/>
        <c:lblAlgn val="ctr"/>
        <c:lblOffset val="100"/>
        <c:noMultiLvlLbl val="0"/>
      </c:catAx>
      <c:valAx>
        <c:axId val="881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1531"/>
        <c:axId val="43839885"/>
      </c:barChart>
      <c:catAx>
        <c:axId val="113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85"/>
        <c:auto val="1"/>
        <c:lblAlgn val="ctr"/>
        <c:lblOffset val="100"/>
        <c:noMultiLvlLbl val="0"/>
      </c:catAx>
      <c:valAx>
        <c:axId val="438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37851"/>
        <c:axId val="59331998"/>
      </c:barChart>
      <c:catAx>
        <c:axId val="349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98"/>
        <c:auto val="1"/>
        <c:lblAlgn val="ctr"/>
        <c:lblOffset val="100"/>
        <c:noMultiLvlLbl val="0"/>
      </c:catAx>
      <c:valAx>
        <c:axId val="593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69021"/>
        <c:axId val="7696914"/>
      </c:barChart>
      <c:catAx>
        <c:axId val="975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4"/>
        <c:auto val="1"/>
        <c:lblAlgn val="ctr"/>
        <c:lblOffset val="100"/>
        <c:noMultiLvlLbl val="0"/>
      </c:catAx>
      <c:valAx>
        <c:axId val="76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78372"/>
        <c:axId val="36161953"/>
      </c:barChart>
      <c:catAx>
        <c:axId val="653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53"/>
        <c:auto val="1"/>
        <c:lblAlgn val="ctr"/>
        <c:lblOffset val="100"/>
        <c:noMultiLvlLbl val="0"/>
      </c:catAx>
      <c:valAx>
        <c:axId val="361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3499"/>
        <c:axId val="85641262"/>
      </c:barChart>
      <c:catAx>
        <c:axId val="762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262"/>
        <c:auto val="1"/>
        <c:lblAlgn val="ctr"/>
        <c:lblOffset val="100"/>
        <c:noMultiLvlLbl val="0"/>
      </c:catAx>
      <c:valAx>
        <c:axId val="856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55874"/>
        <c:axId val="97092475"/>
      </c:barChart>
      <c:catAx>
        <c:axId val="501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475"/>
        <c:auto val="1"/>
        <c:lblAlgn val="ctr"/>
        <c:lblOffset val="100"/>
        <c:noMultiLvlLbl val="0"/>
      </c:catAx>
      <c:valAx>
        <c:axId val="970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4281"/>
        <c:axId val="49027219"/>
      </c:barChart>
      <c:catAx>
        <c:axId val="128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19"/>
        <c:auto val="1"/>
        <c:lblAlgn val="ctr"/>
        <c:lblOffset val="100"/>
        <c:noMultiLvlLbl val="0"/>
      </c:catAx>
      <c:valAx>
        <c:axId val="490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71044"/>
        <c:axId val="87853632"/>
      </c:barChart>
      <c:catAx>
        <c:axId val="195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32"/>
        <c:auto val="1"/>
        <c:lblAlgn val="ctr"/>
        <c:lblOffset val="100"/>
        <c:noMultiLvlLbl val="0"/>
      </c:catAx>
      <c:valAx>
        <c:axId val="878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0510"/>
        <c:axId val="78260082"/>
      </c:barChart>
      <c:catAx>
        <c:axId val="77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82"/>
        <c:auto val="1"/>
        <c:lblAlgn val="ctr"/>
        <c:lblOffset val="100"/>
        <c:noMultiLvlLbl val="0"/>
      </c:catAx>
      <c:valAx>
        <c:axId val="782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3222"/>
        <c:axId val="76328589"/>
      </c:barChart>
      <c:catAx>
        <c:axId val="261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89"/>
        <c:auto val="1"/>
        <c:lblAlgn val="ctr"/>
        <c:lblOffset val="100"/>
        <c:noMultiLvlLbl val="0"/>
      </c:catAx>
      <c:valAx>
        <c:axId val="763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3107"/>
        <c:axId val="95961665"/>
      </c:barChart>
      <c:catAx>
        <c:axId val="866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665"/>
        <c:auto val="1"/>
        <c:lblAlgn val="ctr"/>
        <c:lblOffset val="100"/>
        <c:noMultiLvlLbl val="0"/>
      </c:catAx>
      <c:valAx>
        <c:axId val="959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