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51435"/>
        <c:axId val="37920318"/>
      </c:scatterChart>
      <c:valAx>
        <c:axId val="15351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318"/>
        <c:crossesAt val="0"/>
        <c:crossBetween val="midCat"/>
      </c:valAx>
      <c:valAx>
        <c:axId val="37920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67761"/>
        <c:axId val="64045376"/>
      </c:scatterChart>
      <c:valAx>
        <c:axId val="5666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376"/>
        <c:crossesAt val="0"/>
        <c:crossBetween val="midCat"/>
      </c:valAx>
      <c:valAx>
        <c:axId val="6404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09848"/>
        <c:axId val="18787301"/>
      </c:scatterChart>
      <c:valAx>
        <c:axId val="9110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301"/>
        <c:crossesAt val="0"/>
        <c:crossBetween val="midCat"/>
      </c:valAx>
      <c:valAx>
        <c:axId val="18787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72846"/>
        <c:axId val="40995392"/>
      </c:scatterChart>
      <c:valAx>
        <c:axId val="7277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392"/>
        <c:crossesAt val="0"/>
        <c:crossBetween val="midCat"/>
      </c:valAx>
      <c:valAx>
        <c:axId val="40995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