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5915"/>
        <c:axId val="21595177"/>
      </c:scatterChart>
      <c:valAx>
        <c:axId val="6438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77"/>
        <c:crossesAt val="0"/>
        <c:crossBetween val="midCat"/>
      </c:valAx>
      <c:valAx>
        <c:axId val="2159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1423"/>
        <c:axId val="62584472"/>
      </c:scatterChart>
      <c:valAx>
        <c:axId val="7413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472"/>
        <c:crossesAt val="0"/>
        <c:crossBetween val="midCat"/>
      </c:valAx>
      <c:valAx>
        <c:axId val="6258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6505"/>
        <c:axId val="60147770"/>
      </c:scatterChart>
      <c:valAx>
        <c:axId val="654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770"/>
        <c:crossesAt val="0"/>
        <c:crossBetween val="midCat"/>
      </c:valAx>
      <c:valAx>
        <c:axId val="6014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2326"/>
        <c:axId val="44592237"/>
      </c:scatterChart>
      <c:valAx>
        <c:axId val="7663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37"/>
        <c:crossesAt val="0"/>
        <c:crossBetween val="midCat"/>
      </c:valAx>
      <c:valAx>
        <c:axId val="4459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