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1882"/>
        <c:axId val="27667047"/>
      </c:barChart>
      <c:catAx>
        <c:axId val="860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047"/>
        <c:auto val="1"/>
        <c:lblAlgn val="ctr"/>
        <c:lblOffset val="100"/>
        <c:noMultiLvlLbl val="0"/>
      </c:catAx>
      <c:valAx>
        <c:axId val="276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885"/>
        <c:axId val="35128642"/>
      </c:barChart>
      <c:catAx>
        <c:axId val="18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642"/>
        <c:auto val="1"/>
        <c:lblAlgn val="ctr"/>
        <c:lblOffset val="100"/>
        <c:noMultiLvlLbl val="0"/>
      </c:catAx>
      <c:valAx>
        <c:axId val="351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7432"/>
        <c:axId val="41916056"/>
      </c:barChart>
      <c:catAx>
        <c:axId val="740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56"/>
        <c:auto val="1"/>
        <c:lblAlgn val="ctr"/>
        <c:lblOffset val="100"/>
        <c:noMultiLvlLbl val="0"/>
      </c:catAx>
      <c:valAx>
        <c:axId val="419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90634"/>
        <c:axId val="83670848"/>
      </c:barChart>
      <c:catAx>
        <c:axId val="886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48"/>
        <c:auto val="1"/>
        <c:lblAlgn val="ctr"/>
        <c:lblOffset val="100"/>
        <c:noMultiLvlLbl val="0"/>
      </c:catAx>
      <c:valAx>
        <c:axId val="836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8126"/>
        <c:axId val="45059728"/>
      </c:barChart>
      <c:catAx>
        <c:axId val="185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728"/>
        <c:auto val="1"/>
        <c:lblAlgn val="ctr"/>
        <c:lblOffset val="100"/>
        <c:noMultiLvlLbl val="0"/>
      </c:catAx>
      <c:valAx>
        <c:axId val="450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5771"/>
        <c:axId val="28557900"/>
      </c:barChart>
      <c:catAx>
        <c:axId val="22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00"/>
        <c:auto val="1"/>
        <c:lblAlgn val="ctr"/>
        <c:lblOffset val="100"/>
        <c:noMultiLvlLbl val="0"/>
      </c:catAx>
      <c:valAx>
        <c:axId val="285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0260"/>
        <c:axId val="78817140"/>
      </c:barChart>
      <c:catAx>
        <c:axId val="44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140"/>
        <c:auto val="1"/>
        <c:lblAlgn val="ctr"/>
        <c:lblOffset val="100"/>
        <c:noMultiLvlLbl val="0"/>
      </c:catAx>
      <c:valAx>
        <c:axId val="788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2915"/>
        <c:axId val="96730149"/>
      </c:barChart>
      <c:catAx>
        <c:axId val="43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49"/>
        <c:auto val="1"/>
        <c:lblAlgn val="ctr"/>
        <c:lblOffset val="100"/>
        <c:noMultiLvlLbl val="0"/>
      </c:catAx>
      <c:valAx>
        <c:axId val="967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96948"/>
        <c:axId val="88928028"/>
      </c:barChart>
      <c:catAx>
        <c:axId val="667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028"/>
        <c:auto val="1"/>
        <c:lblAlgn val="ctr"/>
        <c:lblOffset val="100"/>
        <c:noMultiLvlLbl val="0"/>
      </c:catAx>
      <c:valAx>
        <c:axId val="889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8970"/>
        <c:axId val="29009739"/>
      </c:barChart>
      <c:catAx>
        <c:axId val="404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39"/>
        <c:auto val="1"/>
        <c:lblAlgn val="ctr"/>
        <c:lblOffset val="100"/>
        <c:noMultiLvlLbl val="0"/>
      </c:catAx>
      <c:valAx>
        <c:axId val="290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12902"/>
        <c:axId val="27683572"/>
      </c:barChart>
      <c:catAx>
        <c:axId val="794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72"/>
        <c:auto val="1"/>
        <c:lblAlgn val="ctr"/>
        <c:lblOffset val="100"/>
        <c:noMultiLvlLbl val="0"/>
      </c:catAx>
      <c:valAx>
        <c:axId val="276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9945"/>
        <c:axId val="63212042"/>
      </c:barChart>
      <c:catAx>
        <c:axId val="834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042"/>
        <c:auto val="1"/>
        <c:lblAlgn val="ctr"/>
        <c:lblOffset val="100"/>
        <c:noMultiLvlLbl val="0"/>
      </c:catAx>
      <c:valAx>
        <c:axId val="632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45245"/>
        <c:axId val="51815907"/>
      </c:barChart>
      <c:catAx>
        <c:axId val="919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907"/>
        <c:auto val="1"/>
        <c:lblAlgn val="ctr"/>
        <c:lblOffset val="100"/>
        <c:noMultiLvlLbl val="0"/>
      </c:catAx>
      <c:valAx>
        <c:axId val="518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9748"/>
        <c:axId val="88476770"/>
      </c:barChart>
      <c:catAx>
        <c:axId val="659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770"/>
        <c:auto val="1"/>
        <c:lblAlgn val="ctr"/>
        <c:lblOffset val="100"/>
        <c:noMultiLvlLbl val="0"/>
      </c:catAx>
      <c:valAx>
        <c:axId val="884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17005"/>
        <c:axId val="2930127"/>
      </c:barChart>
      <c:catAx>
        <c:axId val="749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7"/>
        <c:auto val="1"/>
        <c:lblAlgn val="ctr"/>
        <c:lblOffset val="100"/>
        <c:noMultiLvlLbl val="0"/>
      </c:catAx>
      <c:valAx>
        <c:axId val="29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02066"/>
        <c:axId val="90366379"/>
      </c:barChart>
      <c:catAx>
        <c:axId val="465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79"/>
        <c:auto val="1"/>
        <c:lblAlgn val="ctr"/>
        <c:lblOffset val="100"/>
        <c:noMultiLvlLbl val="0"/>
      </c:catAx>
      <c:valAx>
        <c:axId val="903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9227"/>
        <c:axId val="79769672"/>
      </c:barChart>
      <c:catAx>
        <c:axId val="48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72"/>
        <c:auto val="1"/>
        <c:lblAlgn val="ctr"/>
        <c:lblOffset val="100"/>
        <c:noMultiLvlLbl val="0"/>
      </c:catAx>
      <c:valAx>
        <c:axId val="797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23570"/>
        <c:axId val="17732329"/>
      </c:barChart>
      <c:catAx>
        <c:axId val="468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329"/>
        <c:auto val="1"/>
        <c:lblAlgn val="ctr"/>
        <c:lblOffset val="100"/>
        <c:noMultiLvlLbl val="0"/>
      </c:catAx>
      <c:valAx>
        <c:axId val="177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