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8212"/>
        <c:axId val="99637923"/>
      </c:barChart>
      <c:catAx>
        <c:axId val="640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923"/>
        <c:auto val="1"/>
        <c:lblAlgn val="ctr"/>
        <c:lblOffset val="100"/>
        <c:noMultiLvlLbl val="0"/>
      </c:catAx>
      <c:valAx>
        <c:axId val="996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3461"/>
        <c:axId val="38699612"/>
      </c:barChart>
      <c:catAx>
        <c:axId val="869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12"/>
        <c:auto val="1"/>
        <c:lblAlgn val="ctr"/>
        <c:lblOffset val="100"/>
        <c:noMultiLvlLbl val="0"/>
      </c:catAx>
      <c:valAx>
        <c:axId val="386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6874"/>
        <c:axId val="52693422"/>
      </c:barChart>
      <c:catAx>
        <c:axId val="515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422"/>
        <c:auto val="1"/>
        <c:lblAlgn val="ctr"/>
        <c:lblOffset val="100"/>
        <c:noMultiLvlLbl val="0"/>
      </c:catAx>
      <c:valAx>
        <c:axId val="526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8733"/>
        <c:axId val="70790072"/>
      </c:barChart>
      <c:catAx>
        <c:axId val="8628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72"/>
        <c:auto val="1"/>
        <c:lblAlgn val="ctr"/>
        <c:lblOffset val="100"/>
        <c:noMultiLvlLbl val="0"/>
      </c:catAx>
      <c:valAx>
        <c:axId val="707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5951"/>
        <c:axId val="5189634"/>
      </c:barChart>
      <c:catAx>
        <c:axId val="2170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34"/>
        <c:auto val="1"/>
        <c:lblAlgn val="ctr"/>
        <c:lblOffset val="100"/>
        <c:noMultiLvlLbl val="0"/>
      </c:catAx>
      <c:valAx>
        <c:axId val="51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6272"/>
        <c:axId val="28541221"/>
      </c:barChart>
      <c:catAx>
        <c:axId val="678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221"/>
        <c:auto val="1"/>
        <c:lblAlgn val="ctr"/>
        <c:lblOffset val="100"/>
        <c:noMultiLvlLbl val="0"/>
      </c:catAx>
      <c:valAx>
        <c:axId val="285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43438"/>
        <c:axId val="21011988"/>
      </c:barChart>
      <c:catAx>
        <c:axId val="127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88"/>
        <c:auto val="1"/>
        <c:lblAlgn val="ctr"/>
        <c:lblOffset val="100"/>
        <c:noMultiLvlLbl val="0"/>
      </c:catAx>
      <c:valAx>
        <c:axId val="210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65977"/>
        <c:axId val="25687"/>
      </c:barChart>
      <c:catAx>
        <c:axId val="4646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"/>
        <c:auto val="1"/>
        <c:lblAlgn val="ctr"/>
        <c:lblOffset val="100"/>
        <c:noMultiLvlLbl val="0"/>
      </c:catAx>
      <c:valAx>
        <c:axId val="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3953"/>
        <c:axId val="61845537"/>
      </c:barChart>
      <c:catAx>
        <c:axId val="8160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37"/>
        <c:auto val="1"/>
        <c:lblAlgn val="ctr"/>
        <c:lblOffset val="100"/>
        <c:noMultiLvlLbl val="0"/>
      </c:catAx>
      <c:valAx>
        <c:axId val="618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95314"/>
        <c:axId val="47395041"/>
      </c:barChart>
      <c:catAx>
        <c:axId val="407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041"/>
        <c:auto val="1"/>
        <c:lblAlgn val="ctr"/>
        <c:lblOffset val="100"/>
        <c:noMultiLvlLbl val="0"/>
      </c:catAx>
      <c:valAx>
        <c:axId val="473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47032"/>
        <c:axId val="41450391"/>
      </c:barChart>
      <c:catAx>
        <c:axId val="914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391"/>
        <c:auto val="1"/>
        <c:lblAlgn val="ctr"/>
        <c:lblOffset val="100"/>
        <c:noMultiLvlLbl val="0"/>
      </c:catAx>
      <c:valAx>
        <c:axId val="414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5796"/>
        <c:axId val="91124953"/>
      </c:barChart>
      <c:catAx>
        <c:axId val="164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53"/>
        <c:auto val="1"/>
        <c:lblAlgn val="ctr"/>
        <c:lblOffset val="100"/>
        <c:noMultiLvlLbl val="0"/>
      </c:catAx>
      <c:valAx>
        <c:axId val="911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54886"/>
        <c:axId val="97469665"/>
      </c:barChart>
      <c:catAx>
        <c:axId val="199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665"/>
        <c:auto val="1"/>
        <c:lblAlgn val="ctr"/>
        <c:lblOffset val="100"/>
        <c:noMultiLvlLbl val="0"/>
      </c:catAx>
      <c:valAx>
        <c:axId val="974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0384"/>
        <c:axId val="12542902"/>
      </c:barChart>
      <c:catAx>
        <c:axId val="8203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02"/>
        <c:auto val="1"/>
        <c:lblAlgn val="ctr"/>
        <c:lblOffset val="100"/>
        <c:noMultiLvlLbl val="0"/>
      </c:catAx>
      <c:valAx>
        <c:axId val="125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34102"/>
        <c:axId val="27954907"/>
      </c:barChart>
      <c:catAx>
        <c:axId val="802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907"/>
        <c:auto val="1"/>
        <c:lblAlgn val="ctr"/>
        <c:lblOffset val="100"/>
        <c:noMultiLvlLbl val="0"/>
      </c:catAx>
      <c:valAx>
        <c:axId val="279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42004"/>
        <c:axId val="32541578"/>
      </c:barChart>
      <c:catAx>
        <c:axId val="546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78"/>
        <c:auto val="1"/>
        <c:lblAlgn val="ctr"/>
        <c:lblOffset val="100"/>
        <c:noMultiLvlLbl val="0"/>
      </c:catAx>
      <c:valAx>
        <c:axId val="325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1113"/>
        <c:axId val="45600851"/>
      </c:barChart>
      <c:catAx>
        <c:axId val="822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51"/>
        <c:auto val="1"/>
        <c:lblAlgn val="ctr"/>
        <c:lblOffset val="100"/>
        <c:noMultiLvlLbl val="0"/>
      </c:catAx>
      <c:valAx>
        <c:axId val="456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5815"/>
        <c:axId val="79689711"/>
      </c:barChart>
      <c:catAx>
        <c:axId val="402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711"/>
        <c:auto val="1"/>
        <c:lblAlgn val="ctr"/>
        <c:lblOffset val="100"/>
        <c:noMultiLvlLbl val="0"/>
      </c:catAx>
      <c:valAx>
        <c:axId val="796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