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4730"/>
        <c:axId val="2125612"/>
      </c:scatterChart>
      <c:valAx>
        <c:axId val="7241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2"/>
        <c:crossesAt val="0"/>
        <c:crossBetween val="midCat"/>
      </c:valAx>
      <c:valAx>
        <c:axId val="212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7302"/>
        <c:axId val="80583904"/>
      </c:scatterChart>
      <c:valAx>
        <c:axId val="3535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04"/>
        <c:crossesAt val="0"/>
        <c:crossBetween val="midCat"/>
      </c:valAx>
      <c:valAx>
        <c:axId val="8058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6493"/>
        <c:axId val="69420482"/>
      </c:scatterChart>
      <c:valAx>
        <c:axId val="2885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482"/>
        <c:crossesAt val="0"/>
        <c:crossBetween val="midCat"/>
      </c:valAx>
      <c:valAx>
        <c:axId val="6942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66268"/>
        <c:axId val="82131364"/>
      </c:scatterChart>
      <c:valAx>
        <c:axId val="7406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364"/>
        <c:crossesAt val="0"/>
        <c:crossBetween val="midCat"/>
      </c:valAx>
      <c:valAx>
        <c:axId val="8213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