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98415"/>
        <c:axId val="44933382"/>
      </c:scatterChart>
      <c:valAx>
        <c:axId val="719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382"/>
        <c:crossesAt val="0"/>
        <c:crossBetween val="midCat"/>
      </c:valAx>
      <c:valAx>
        <c:axId val="4493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989844"/>
        <c:axId val="69691290"/>
      </c:barChart>
      <c:catAx>
        <c:axId val="4198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290"/>
        <c:crossesAt val="0"/>
        <c:auto val="1"/>
        <c:lblAlgn val="ctr"/>
        <c:lblOffset val="100"/>
        <c:noMultiLvlLbl val="0"/>
      </c:catAx>
      <c:valAx>
        <c:axId val="696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551612"/>
        <c:axId val="98225613"/>
      </c:barChart>
      <c:catAx>
        <c:axId val="8055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613"/>
        <c:crossesAt val="0"/>
        <c:auto val="1"/>
        <c:lblAlgn val="ctr"/>
        <c:lblOffset val="100"/>
        <c:noMultiLvlLbl val="0"/>
      </c:catAx>
      <c:valAx>
        <c:axId val="982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40875"/>
        <c:axId val="10595196"/>
      </c:barChart>
      <c:catAx>
        <c:axId val="5734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196"/>
        <c:crossesAt val="0"/>
        <c:auto val="1"/>
        <c:lblAlgn val="ctr"/>
        <c:lblOffset val="100"/>
        <c:noMultiLvlLbl val="0"/>
      </c:catAx>
      <c:valAx>
        <c:axId val="1059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170416"/>
        <c:axId val="7207740"/>
      </c:areaChart>
      <c:catAx>
        <c:axId val="6417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40"/>
        <c:crossesAt val="0"/>
        <c:auto val="1"/>
        <c:lblAlgn val="ctr"/>
        <c:lblOffset val="100"/>
        <c:noMultiLvlLbl val="0"/>
      </c:catAx>
      <c:valAx>
        <c:axId val="720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290012"/>
        <c:axId val="811301"/>
      </c:areaChart>
      <c:catAx>
        <c:axId val="1029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1"/>
        <c:crossesAt val="0"/>
        <c:auto val="1"/>
        <c:lblAlgn val="ctr"/>
        <c:lblOffset val="100"/>
        <c:noMultiLvlLbl val="0"/>
      </c:catAx>
      <c:valAx>
        <c:axId val="81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927416"/>
        <c:axId val="28812795"/>
      </c:areaChart>
      <c:catAx>
        <c:axId val="5492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795"/>
        <c:crossesAt val="0"/>
        <c:auto val="1"/>
        <c:lblAlgn val="ctr"/>
        <c:lblOffset val="100"/>
        <c:noMultiLvlLbl val="0"/>
      </c:catAx>
      <c:valAx>
        <c:axId val="2881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4901"/>
        <c:axId val="90106286"/>
      </c:lineChart>
      <c:catAx>
        <c:axId val="8144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286"/>
        <c:crossesAt val="0"/>
        <c:auto val="1"/>
        <c:lblAlgn val="ctr"/>
        <c:lblOffset val="100"/>
        <c:noMultiLvlLbl val="0"/>
      </c:catAx>
      <c:valAx>
        <c:axId val="901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2239"/>
        <c:axId val="30036651"/>
      </c:lineChart>
      <c:catAx>
        <c:axId val="1238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651"/>
        <c:crossesAt val="0"/>
        <c:auto val="1"/>
        <c:lblAlgn val="ctr"/>
        <c:lblOffset val="100"/>
        <c:noMultiLvlLbl val="0"/>
      </c:catAx>
      <c:valAx>
        <c:axId val="3003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6902"/>
        <c:axId val="95697307"/>
      </c:lineChart>
      <c:catAx>
        <c:axId val="4707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307"/>
        <c:crossesAt val="0"/>
        <c:auto val="1"/>
        <c:lblAlgn val="ctr"/>
        <c:lblOffset val="100"/>
        <c:noMultiLvlLbl val="0"/>
      </c:catAx>
      <c:valAx>
        <c:axId val="956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02863"/>
        <c:axId val="89400339"/>
      </c:scatterChart>
      <c:valAx>
        <c:axId val="69028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339"/>
        <c:crossesAt val="0"/>
        <c:crossBetween val="midCat"/>
      </c:valAx>
      <c:valAx>
        <c:axId val="894003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150973"/>
        <c:axId val="63470614"/>
      </c:radarChart>
      <c:catAx>
        <c:axId val="48150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614"/>
        <c:crossesAt val="0"/>
        <c:auto val="1"/>
        <c:lblAlgn val="ctr"/>
        <c:lblOffset val="100"/>
        <c:noMultiLvlLbl val="0"/>
      </c:catAx>
      <c:valAx>
        <c:axId val="63470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74528"/>
        <c:axId val="39069688"/>
      </c:radarChart>
      <c:catAx>
        <c:axId val="7074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688"/>
        <c:crossesAt val="0"/>
        <c:auto val="1"/>
        <c:lblAlgn val="ctr"/>
        <c:lblOffset val="100"/>
        <c:noMultiLvlLbl val="0"/>
      </c:catAx>
      <c:valAx>
        <c:axId val="39069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606895"/>
        <c:axId val="23616091"/>
      </c:radarChart>
      <c:catAx>
        <c:axId val="11606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091"/>
        <c:crossesAt val="0"/>
        <c:auto val="1"/>
        <c:lblAlgn val="ctr"/>
        <c:lblOffset val="100"/>
        <c:noMultiLvlLbl val="0"/>
      </c:catAx>
      <c:valAx>
        <c:axId val="23616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30704"/>
        <c:axId val="80903018"/>
      </c:lineChart>
      <c:catAx>
        <c:axId val="3373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018"/>
        <c:crossesAt val="0"/>
        <c:auto val="1"/>
        <c:lblAlgn val="ctr"/>
        <c:lblOffset val="100"/>
        <c:noMultiLvlLbl val="0"/>
      </c:catAx>
      <c:valAx>
        <c:axId val="80903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54500"/>
        <c:axId val="44789861"/>
      </c:bubbleChart>
      <c:valAx>
        <c:axId val="615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861"/>
        <c:crossesAt val="0"/>
        <c:crossBetween val="midCat"/>
      </c:valAx>
      <c:valAx>
        <c:axId val="4478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2372"/>
        <c:axId val="16020771"/>
      </c:lineChart>
      <c:catAx>
        <c:axId val="715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771"/>
        <c:crossesAt val="0"/>
        <c:auto val="1"/>
        <c:lblAlgn val="ctr"/>
        <c:lblOffset val="100"/>
        <c:noMultiLvlLbl val="0"/>
      </c:catAx>
      <c:valAx>
        <c:axId val="16020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4267"/>
        <c:axId val="3280161"/>
      </c:lineChart>
      <c:catAx>
        <c:axId val="2213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61"/>
        <c:crossesAt val="0"/>
        <c:auto val="1"/>
        <c:lblAlgn val="ctr"/>
        <c:lblOffset val="100"/>
        <c:noMultiLvlLbl val="0"/>
      </c:catAx>
      <c:valAx>
        <c:axId val="3280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746"/>
        <c:axId val="45153124"/>
      </c:lineChart>
      <c:catAx>
        <c:axId val="776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124"/>
        <c:crossesAt val="0"/>
        <c:auto val="1"/>
        <c:lblAlgn val="ctr"/>
        <c:lblOffset val="100"/>
        <c:noMultiLvlLbl val="0"/>
      </c:catAx>
      <c:valAx>
        <c:axId val="451531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9362"/>
        <c:axId val="65387360"/>
      </c:lineChart>
      <c:catAx>
        <c:axId val="6395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360"/>
        <c:crossesAt val="0"/>
        <c:auto val="1"/>
        <c:lblAlgn val="ctr"/>
        <c:lblOffset val="100"/>
        <c:noMultiLvlLbl val="0"/>
      </c:catAx>
      <c:valAx>
        <c:axId val="65387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3470"/>
        <c:axId val="76691209"/>
      </c:lineChart>
      <c:catAx>
        <c:axId val="9748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209"/>
        <c:crossesAt val="0"/>
        <c:auto val="1"/>
        <c:lblAlgn val="ctr"/>
        <c:lblOffset val="100"/>
        <c:noMultiLvlLbl val="0"/>
      </c:catAx>
      <c:valAx>
        <c:axId val="76691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4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8899"/>
        <c:axId val="88146664"/>
      </c:lineChart>
      <c:catAx>
        <c:axId val="577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664"/>
        <c:crossesAt val="0"/>
        <c:auto val="1"/>
        <c:lblAlgn val="ctr"/>
        <c:lblOffset val="100"/>
        <c:noMultiLvlLbl val="0"/>
      </c:catAx>
      <c:valAx>
        <c:axId val="88146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9816"/>
        <c:axId val="76590240"/>
      </c:lineChart>
      <c:catAx>
        <c:axId val="1825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240"/>
        <c:crossesAt val="0"/>
        <c:auto val="1"/>
        <c:lblAlgn val="ctr"/>
        <c:lblOffset val="100"/>
        <c:noMultiLvlLbl val="0"/>
      </c:catAx>
      <c:valAx>
        <c:axId val="76590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8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25795"/>
        <c:axId val="94280150"/>
      </c:lineChart>
      <c:catAx>
        <c:axId val="9082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150"/>
        <c:crossesAt val="0"/>
        <c:auto val="1"/>
        <c:lblAlgn val="ctr"/>
        <c:lblOffset val="100"/>
        <c:noMultiLvlLbl val="0"/>
      </c:catAx>
      <c:valAx>
        <c:axId val="94280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7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863316"/>
        <c:axId val="62787215"/>
      </c:barChart>
      <c:catAx>
        <c:axId val="6086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215"/>
        <c:auto val="1"/>
        <c:lblAlgn val="ctr"/>
        <c:lblOffset val="100"/>
        <c:noMultiLvlLbl val="0"/>
      </c:catAx>
      <c:valAx>
        <c:axId val="62787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307390"/>
        <c:axId val="44572109"/>
      </c:bubbleChart>
      <c:valAx>
        <c:axId val="6130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109"/>
        <c:crossesAt val="0"/>
        <c:crossBetween val="midCat"/>
      </c:valAx>
      <c:valAx>
        <c:axId val="4457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621689"/>
        <c:axId val="19355704"/>
      </c:areaChart>
      <c:catAx>
        <c:axId val="2862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704"/>
        <c:auto val="1"/>
        <c:lblAlgn val="ctr"/>
        <c:lblOffset val="100"/>
        <c:noMultiLvlLbl val="0"/>
      </c:catAx>
      <c:valAx>
        <c:axId val="19355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712528"/>
        <c:axId val="94466171"/>
      </c:radarChart>
      <c:catAx>
        <c:axId val="847125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66171"/>
        <c:auto val="1"/>
        <c:lblAlgn val="ctr"/>
        <c:lblOffset val="100"/>
        <c:noMultiLvlLbl val="0"/>
      </c:catAx>
      <c:valAx>
        <c:axId val="94466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1643"/>
        <c:axId val="11065269"/>
      </c:lineChart>
      <c:catAx>
        <c:axId val="5805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269"/>
        <c:auto val="1"/>
        <c:lblAlgn val="ctr"/>
        <c:lblOffset val="100"/>
        <c:noMultiLvlLbl val="0"/>
      </c:catAx>
      <c:valAx>
        <c:axId val="11065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949844"/>
        <c:axId val="60862477"/>
      </c:bubbleChart>
      <c:valAx>
        <c:axId val="9094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477"/>
        <c:crossesAt val="0"/>
        <c:crossBetween val="midCat"/>
      </c:valAx>
      <c:valAx>
        <c:axId val="6086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940834"/>
        <c:axId val="66525834"/>
      </c:scatterChart>
      <c:valAx>
        <c:axId val="5394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834"/>
        <c:crossesAt val="0"/>
        <c:crossBetween val="midCat"/>
      </c:valAx>
      <c:valAx>
        <c:axId val="66525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5860"/>
        <c:axId val="23470108"/>
      </c:lineChart>
      <c:catAx>
        <c:axId val="6111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108"/>
        <c:crossesAt val="0"/>
        <c:auto val="1"/>
        <c:lblAlgn val="ctr"/>
        <c:lblOffset val="100"/>
        <c:noMultiLvlLbl val="0"/>
      </c:catAx>
      <c:valAx>
        <c:axId val="23470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552475"/>
        <c:axId val="97691953"/>
      </c:barChart>
      <c:catAx>
        <c:axId val="1455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953"/>
        <c:crossesAt val="0"/>
        <c:auto val="1"/>
        <c:lblAlgn val="ctr"/>
        <c:lblOffset val="100"/>
        <c:noMultiLvlLbl val="0"/>
      </c:catAx>
      <c:valAx>
        <c:axId val="97691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019241"/>
        <c:axId val="85172246"/>
      </c:areaChart>
      <c:catAx>
        <c:axId val="3101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246"/>
        <c:crossesAt val="0"/>
        <c:auto val="1"/>
        <c:lblAlgn val="ctr"/>
        <c:lblOffset val="100"/>
        <c:noMultiLvlLbl val="0"/>
      </c:catAx>
      <c:valAx>
        <c:axId val="85172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353753"/>
        <c:axId val="15186506"/>
      </c:barChart>
      <c:catAx>
        <c:axId val="8135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506"/>
        <c:crossesAt val="0"/>
        <c:auto val="1"/>
        <c:lblAlgn val="ctr"/>
        <c:lblOffset val="100"/>
        <c:noMultiLvlLbl val="0"/>
      </c:catAx>
      <c:valAx>
        <c:axId val="1518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465236"/>
        <c:axId val="39118709"/>
      </c:bubbleChart>
      <c:valAx>
        <c:axId val="1546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709"/>
        <c:crossesAt val="0"/>
        <c:crossBetween val="midCat"/>
      </c:valAx>
      <c:valAx>
        <c:axId val="391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775833"/>
        <c:axId val="42832265"/>
      </c:bubbleChart>
      <c:valAx>
        <c:axId val="9877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265"/>
        <c:crossesAt val="0"/>
        <c:crossBetween val="midCat"/>
      </c:valAx>
      <c:valAx>
        <c:axId val="4283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045567"/>
        <c:axId val="86694474"/>
      </c:barChart>
      <c:catAx>
        <c:axId val="5704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474"/>
        <c:crossesAt val="0"/>
        <c:auto val="1"/>
        <c:lblAlgn val="ctr"/>
        <c:lblOffset val="100"/>
        <c:noMultiLvlLbl val="0"/>
      </c:catAx>
      <c:valAx>
        <c:axId val="8669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81452"/>
        <c:axId val="88836054"/>
      </c:barChart>
      <c:catAx>
        <c:axId val="30781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054"/>
        <c:crossesAt val="0"/>
        <c:auto val="1"/>
        <c:lblAlgn val="ctr"/>
        <c:lblOffset val="100"/>
        <c:noMultiLvlLbl val="0"/>
      </c:catAx>
      <c:valAx>
        <c:axId val="888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563642"/>
        <c:axId val="82468121"/>
      </c:barChart>
      <c:catAx>
        <c:axId val="6556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121"/>
        <c:crossesAt val="0"/>
        <c:auto val="1"/>
        <c:lblAlgn val="ctr"/>
        <c:lblOffset val="100"/>
        <c:noMultiLvlLbl val="0"/>
      </c:catAx>
      <c:valAx>
        <c:axId val="8246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