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378858"/>
        <c:axId val="38657529"/>
      </c:scatterChart>
      <c:valAx>
        <c:axId val="3037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29"/>
        <c:crossesAt val="0"/>
        <c:crossBetween val="midCat"/>
      </c:valAx>
      <c:valAx>
        <c:axId val="386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068972"/>
        <c:axId val="12784728"/>
      </c:barChart>
      <c:catAx>
        <c:axId val="950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728"/>
        <c:crossesAt val="0"/>
        <c:auto val="1"/>
        <c:lblAlgn val="ctr"/>
        <c:lblOffset val="100"/>
        <c:noMultiLvlLbl val="0"/>
      </c:catAx>
      <c:valAx>
        <c:axId val="127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75262"/>
        <c:axId val="781991"/>
      </c:barChart>
      <c:catAx>
        <c:axId val="7317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"/>
        <c:crossesAt val="0"/>
        <c:auto val="1"/>
        <c:lblAlgn val="ctr"/>
        <c:lblOffset val="100"/>
        <c:noMultiLvlLbl val="0"/>
      </c:catAx>
      <c:valAx>
        <c:axId val="7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37957"/>
        <c:axId val="93984495"/>
      </c:barChart>
      <c:catAx>
        <c:axId val="7563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495"/>
        <c:crossesAt val="0"/>
        <c:auto val="1"/>
        <c:lblAlgn val="ctr"/>
        <c:lblOffset val="100"/>
        <c:noMultiLvlLbl val="0"/>
      </c:catAx>
      <c:valAx>
        <c:axId val="9398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42186"/>
        <c:axId val="51831944"/>
      </c:areaChart>
      <c:catAx>
        <c:axId val="8444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44"/>
        <c:crossesAt val="0"/>
        <c:auto val="1"/>
        <c:lblAlgn val="ctr"/>
        <c:lblOffset val="100"/>
        <c:noMultiLvlLbl val="0"/>
      </c:catAx>
      <c:valAx>
        <c:axId val="518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96272"/>
        <c:axId val="72368345"/>
      </c:areaChart>
      <c:catAx>
        <c:axId val="7209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45"/>
        <c:crossesAt val="0"/>
        <c:auto val="1"/>
        <c:lblAlgn val="ctr"/>
        <c:lblOffset val="100"/>
        <c:noMultiLvlLbl val="0"/>
      </c:catAx>
      <c:valAx>
        <c:axId val="723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98671"/>
        <c:axId val="52361182"/>
      </c:areaChart>
      <c:catAx>
        <c:axId val="768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82"/>
        <c:crossesAt val="0"/>
        <c:auto val="1"/>
        <c:lblAlgn val="ctr"/>
        <c:lblOffset val="100"/>
        <c:noMultiLvlLbl val="0"/>
      </c:catAx>
      <c:valAx>
        <c:axId val="523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3352"/>
        <c:axId val="30350210"/>
      </c:lineChart>
      <c:catAx>
        <c:axId val="7925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10"/>
        <c:crossesAt val="0"/>
        <c:auto val="1"/>
        <c:lblAlgn val="ctr"/>
        <c:lblOffset val="100"/>
        <c:noMultiLvlLbl val="0"/>
      </c:catAx>
      <c:valAx>
        <c:axId val="303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9908"/>
        <c:axId val="38345474"/>
      </c:lineChart>
      <c:catAx>
        <c:axId val="5448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474"/>
        <c:crossesAt val="0"/>
        <c:auto val="1"/>
        <c:lblAlgn val="ctr"/>
        <c:lblOffset val="100"/>
        <c:noMultiLvlLbl val="0"/>
      </c:catAx>
      <c:valAx>
        <c:axId val="383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0866"/>
        <c:axId val="60639631"/>
      </c:lineChart>
      <c:catAx>
        <c:axId val="1951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31"/>
        <c:crossesAt val="0"/>
        <c:auto val="1"/>
        <c:lblAlgn val="ctr"/>
        <c:lblOffset val="100"/>
        <c:noMultiLvlLbl val="0"/>
      </c:catAx>
      <c:valAx>
        <c:axId val="606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1682"/>
        <c:axId val="2857781"/>
      </c:scatterChart>
      <c:valAx>
        <c:axId val="57316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81"/>
        <c:crossesAt val="0"/>
        <c:crossBetween val="midCat"/>
      </c:valAx>
      <c:valAx>
        <c:axId val="28577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31709"/>
        <c:axId val="78270367"/>
      </c:radarChart>
      <c:catAx>
        <c:axId val="77931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367"/>
        <c:crossesAt val="0"/>
        <c:auto val="1"/>
        <c:lblAlgn val="ctr"/>
        <c:lblOffset val="100"/>
        <c:noMultiLvlLbl val="0"/>
      </c:catAx>
      <c:valAx>
        <c:axId val="78270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233808"/>
        <c:axId val="47549034"/>
      </c:radarChart>
      <c:catAx>
        <c:axId val="53233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034"/>
        <c:crossesAt val="0"/>
        <c:auto val="1"/>
        <c:lblAlgn val="ctr"/>
        <c:lblOffset val="100"/>
        <c:noMultiLvlLbl val="0"/>
      </c:catAx>
      <c:valAx>
        <c:axId val="47549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02046"/>
        <c:axId val="24492643"/>
      </c:radarChart>
      <c:catAx>
        <c:axId val="53802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643"/>
        <c:crossesAt val="0"/>
        <c:auto val="1"/>
        <c:lblAlgn val="ctr"/>
        <c:lblOffset val="100"/>
        <c:noMultiLvlLbl val="0"/>
      </c:catAx>
      <c:valAx>
        <c:axId val="2449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4171"/>
        <c:axId val="35833794"/>
      </c:lineChart>
      <c:catAx>
        <c:axId val="5891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794"/>
        <c:crossesAt val="0"/>
        <c:auto val="1"/>
        <c:lblAlgn val="ctr"/>
        <c:lblOffset val="100"/>
        <c:noMultiLvlLbl val="0"/>
      </c:catAx>
      <c:valAx>
        <c:axId val="35833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05039"/>
        <c:axId val="87511820"/>
      </c:bubbleChart>
      <c:valAx>
        <c:axId val="452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820"/>
        <c:crossesAt val="0"/>
        <c:crossBetween val="midCat"/>
      </c:valAx>
      <c:valAx>
        <c:axId val="875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8216"/>
        <c:axId val="28849913"/>
      </c:lineChart>
      <c:catAx>
        <c:axId val="661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913"/>
        <c:crossesAt val="0"/>
        <c:auto val="1"/>
        <c:lblAlgn val="ctr"/>
        <c:lblOffset val="100"/>
        <c:noMultiLvlLbl val="0"/>
      </c:catAx>
      <c:valAx>
        <c:axId val="28849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3837"/>
        <c:axId val="26390726"/>
      </c:lineChart>
      <c:catAx>
        <c:axId val="2837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726"/>
        <c:crossesAt val="0"/>
        <c:auto val="1"/>
        <c:lblAlgn val="ctr"/>
        <c:lblOffset val="100"/>
        <c:noMultiLvlLbl val="0"/>
      </c:catAx>
      <c:valAx>
        <c:axId val="2639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155"/>
        <c:axId val="53150087"/>
      </c:lineChart>
      <c:catAx>
        <c:axId val="223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087"/>
        <c:crossesAt val="0"/>
        <c:auto val="1"/>
        <c:lblAlgn val="ctr"/>
        <c:lblOffset val="100"/>
        <c:noMultiLvlLbl val="0"/>
      </c:catAx>
      <c:valAx>
        <c:axId val="531500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5901"/>
        <c:axId val="48131962"/>
      </c:lineChart>
      <c:catAx>
        <c:axId val="151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62"/>
        <c:crossesAt val="0"/>
        <c:auto val="1"/>
        <c:lblAlgn val="ctr"/>
        <c:lblOffset val="100"/>
        <c:noMultiLvlLbl val="0"/>
      </c:catAx>
      <c:valAx>
        <c:axId val="4813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6162"/>
        <c:axId val="33992591"/>
      </c:lineChart>
      <c:catAx>
        <c:axId val="539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591"/>
        <c:crossesAt val="0"/>
        <c:auto val="1"/>
        <c:lblAlgn val="ctr"/>
        <c:lblOffset val="100"/>
        <c:noMultiLvlLbl val="0"/>
      </c:catAx>
      <c:valAx>
        <c:axId val="3399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1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1233"/>
        <c:axId val="75556978"/>
      </c:lineChart>
      <c:catAx>
        <c:axId val="747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78"/>
        <c:crossesAt val="0"/>
        <c:auto val="1"/>
        <c:lblAlgn val="ctr"/>
        <c:lblOffset val="100"/>
        <c:noMultiLvlLbl val="0"/>
      </c:catAx>
      <c:valAx>
        <c:axId val="75556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6931"/>
        <c:axId val="17214038"/>
      </c:lineChart>
      <c:catAx>
        <c:axId val="6100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038"/>
        <c:crossesAt val="0"/>
        <c:auto val="1"/>
        <c:lblAlgn val="ctr"/>
        <c:lblOffset val="100"/>
        <c:noMultiLvlLbl val="0"/>
      </c:catAx>
      <c:valAx>
        <c:axId val="17214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9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8947"/>
        <c:axId val="58524306"/>
      </c:lineChart>
      <c:catAx>
        <c:axId val="222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306"/>
        <c:crossesAt val="0"/>
        <c:auto val="1"/>
        <c:lblAlgn val="ctr"/>
        <c:lblOffset val="100"/>
        <c:noMultiLvlLbl val="0"/>
      </c:catAx>
      <c:valAx>
        <c:axId val="58524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516079"/>
        <c:axId val="19923975"/>
      </c:barChart>
      <c:catAx>
        <c:axId val="2051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75"/>
        <c:auto val="1"/>
        <c:lblAlgn val="ctr"/>
        <c:lblOffset val="100"/>
        <c:noMultiLvlLbl val="0"/>
      </c:catAx>
      <c:valAx>
        <c:axId val="19923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60997"/>
        <c:axId val="64277536"/>
      </c:bubbleChart>
      <c:valAx>
        <c:axId val="6656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36"/>
        <c:crossesAt val="0"/>
        <c:crossBetween val="midCat"/>
      </c:valAx>
      <c:valAx>
        <c:axId val="642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94186"/>
        <c:axId val="67494827"/>
      </c:areaChart>
      <c:catAx>
        <c:axId val="8989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27"/>
        <c:auto val="1"/>
        <c:lblAlgn val="ctr"/>
        <c:lblOffset val="100"/>
        <c:noMultiLvlLbl val="0"/>
      </c:catAx>
      <c:valAx>
        <c:axId val="6749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915659"/>
        <c:axId val="65001410"/>
      </c:radarChart>
      <c:catAx>
        <c:axId val="899156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01410"/>
        <c:auto val="1"/>
        <c:lblAlgn val="ctr"/>
        <c:lblOffset val="100"/>
        <c:noMultiLvlLbl val="0"/>
      </c:catAx>
      <c:valAx>
        <c:axId val="65001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3413"/>
        <c:axId val="6425730"/>
      </c:lineChart>
      <c:catAx>
        <c:axId val="9732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0"/>
        <c:auto val="1"/>
        <c:lblAlgn val="ctr"/>
        <c:lblOffset val="100"/>
        <c:noMultiLvlLbl val="0"/>
      </c:catAx>
      <c:valAx>
        <c:axId val="642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67249"/>
        <c:axId val="46326137"/>
      </c:bubbleChart>
      <c:valAx>
        <c:axId val="9196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37"/>
        <c:crossesAt val="0"/>
        <c:crossBetween val="midCat"/>
      </c:valAx>
      <c:valAx>
        <c:axId val="463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844983"/>
        <c:axId val="25223548"/>
      </c:scatterChart>
      <c:valAx>
        <c:axId val="698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548"/>
        <c:crossesAt val="0"/>
        <c:crossBetween val="midCat"/>
      </c:valAx>
      <c:valAx>
        <c:axId val="25223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485"/>
        <c:axId val="86535328"/>
      </c:lineChart>
      <c:catAx>
        <c:axId val="86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28"/>
        <c:crossesAt val="0"/>
        <c:auto val="1"/>
        <c:lblAlgn val="ctr"/>
        <c:lblOffset val="100"/>
        <c:noMultiLvlLbl val="0"/>
      </c:catAx>
      <c:valAx>
        <c:axId val="8653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073151"/>
        <c:axId val="45216899"/>
      </c:barChart>
      <c:catAx>
        <c:axId val="380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99"/>
        <c:crossesAt val="0"/>
        <c:auto val="1"/>
        <c:lblAlgn val="ctr"/>
        <c:lblOffset val="100"/>
        <c:noMultiLvlLbl val="0"/>
      </c:catAx>
      <c:valAx>
        <c:axId val="4521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196205"/>
        <c:axId val="51848525"/>
      </c:areaChart>
      <c:catAx>
        <c:axId val="701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525"/>
        <c:crossesAt val="0"/>
        <c:auto val="1"/>
        <c:lblAlgn val="ctr"/>
        <c:lblOffset val="100"/>
        <c:noMultiLvlLbl val="0"/>
      </c:catAx>
      <c:valAx>
        <c:axId val="5184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34573"/>
        <c:axId val="46301821"/>
      </c:barChart>
      <c:catAx>
        <c:axId val="544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821"/>
        <c:crossesAt val="0"/>
        <c:auto val="1"/>
        <c:lblAlgn val="ctr"/>
        <c:lblOffset val="100"/>
        <c:noMultiLvlLbl val="0"/>
      </c:catAx>
      <c:valAx>
        <c:axId val="463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31860"/>
        <c:axId val="93766749"/>
      </c:bubbleChart>
      <c:valAx>
        <c:axId val="5063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49"/>
        <c:crossesAt val="0"/>
        <c:crossBetween val="midCat"/>
      </c:valAx>
      <c:valAx>
        <c:axId val="9376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90088"/>
        <c:axId val="31721222"/>
      </c:bubbleChart>
      <c:valAx>
        <c:axId val="3489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222"/>
        <c:crossesAt val="0"/>
        <c:crossBetween val="midCat"/>
      </c:valAx>
      <c:valAx>
        <c:axId val="317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64511"/>
        <c:axId val="247214"/>
      </c:barChart>
      <c:catAx>
        <c:axId val="120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4"/>
        <c:crossesAt val="0"/>
        <c:auto val="1"/>
        <c:lblAlgn val="ctr"/>
        <c:lblOffset val="100"/>
        <c:noMultiLvlLbl val="0"/>
      </c:catAx>
      <c:valAx>
        <c:axId val="24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320740"/>
        <c:axId val="3269964"/>
      </c:barChart>
      <c:catAx>
        <c:axId val="9232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64"/>
        <c:crossesAt val="0"/>
        <c:auto val="1"/>
        <c:lblAlgn val="ctr"/>
        <c:lblOffset val="100"/>
        <c:noMultiLvlLbl val="0"/>
      </c:catAx>
      <c:valAx>
        <c:axId val="32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17403"/>
        <c:axId val="57424034"/>
      </c:barChart>
      <c:catAx>
        <c:axId val="3031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034"/>
        <c:crossesAt val="0"/>
        <c:auto val="1"/>
        <c:lblAlgn val="ctr"/>
        <c:lblOffset val="100"/>
        <c:noMultiLvlLbl val="0"/>
      </c:catAx>
      <c:valAx>
        <c:axId val="574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