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05697"/>
        <c:axId val="78369869"/>
      </c:scatterChart>
      <c:valAx>
        <c:axId val="9440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869"/>
        <c:crossesAt val="0"/>
        <c:crossBetween val="midCat"/>
      </c:valAx>
      <c:valAx>
        <c:axId val="783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07064"/>
        <c:axId val="67321279"/>
      </c:barChart>
      <c:catAx>
        <c:axId val="9560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79"/>
        <c:crossesAt val="0"/>
        <c:auto val="1"/>
        <c:lblAlgn val="ctr"/>
        <c:lblOffset val="100"/>
        <c:noMultiLvlLbl val="0"/>
      </c:catAx>
      <c:valAx>
        <c:axId val="673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48051"/>
        <c:axId val="22380065"/>
      </c:barChart>
      <c:catAx>
        <c:axId val="881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065"/>
        <c:crossesAt val="0"/>
        <c:auto val="1"/>
        <c:lblAlgn val="ctr"/>
        <c:lblOffset val="100"/>
        <c:noMultiLvlLbl val="0"/>
      </c:catAx>
      <c:valAx>
        <c:axId val="223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59304"/>
        <c:axId val="94911953"/>
      </c:barChart>
      <c:catAx>
        <c:axId val="534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53"/>
        <c:crossesAt val="0"/>
        <c:auto val="1"/>
        <c:lblAlgn val="ctr"/>
        <c:lblOffset val="100"/>
        <c:noMultiLvlLbl val="0"/>
      </c:catAx>
      <c:valAx>
        <c:axId val="949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91508"/>
        <c:axId val="44181743"/>
      </c:areaChart>
      <c:catAx>
        <c:axId val="595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43"/>
        <c:crossesAt val="0"/>
        <c:auto val="1"/>
        <c:lblAlgn val="ctr"/>
        <c:lblOffset val="100"/>
        <c:noMultiLvlLbl val="0"/>
      </c:catAx>
      <c:valAx>
        <c:axId val="441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08926"/>
        <c:axId val="50519599"/>
      </c:areaChart>
      <c:catAx>
        <c:axId val="164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99"/>
        <c:crossesAt val="0"/>
        <c:auto val="1"/>
        <c:lblAlgn val="ctr"/>
        <c:lblOffset val="100"/>
        <c:noMultiLvlLbl val="0"/>
      </c:catAx>
      <c:valAx>
        <c:axId val="505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46723"/>
        <c:axId val="72555746"/>
      </c:areaChart>
      <c:catAx>
        <c:axId val="672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746"/>
        <c:crossesAt val="0"/>
        <c:auto val="1"/>
        <c:lblAlgn val="ctr"/>
        <c:lblOffset val="100"/>
        <c:noMultiLvlLbl val="0"/>
      </c:catAx>
      <c:valAx>
        <c:axId val="725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2868"/>
        <c:axId val="66716921"/>
      </c:lineChart>
      <c:catAx>
        <c:axId val="822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21"/>
        <c:crossesAt val="0"/>
        <c:auto val="1"/>
        <c:lblAlgn val="ctr"/>
        <c:lblOffset val="100"/>
        <c:noMultiLvlLbl val="0"/>
      </c:catAx>
      <c:valAx>
        <c:axId val="667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138"/>
        <c:axId val="78280794"/>
      </c:lineChart>
      <c:catAx>
        <c:axId val="82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94"/>
        <c:crossesAt val="0"/>
        <c:auto val="1"/>
        <c:lblAlgn val="ctr"/>
        <c:lblOffset val="100"/>
        <c:noMultiLvlLbl val="0"/>
      </c:catAx>
      <c:valAx>
        <c:axId val="782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401"/>
        <c:axId val="90818189"/>
      </c:lineChart>
      <c:catAx>
        <c:axId val="5968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189"/>
        <c:crossesAt val="0"/>
        <c:auto val="1"/>
        <c:lblAlgn val="ctr"/>
        <c:lblOffset val="100"/>
        <c:noMultiLvlLbl val="0"/>
      </c:catAx>
      <c:valAx>
        <c:axId val="908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19206"/>
        <c:axId val="51274645"/>
      </c:scatterChart>
      <c:valAx>
        <c:axId val="723192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645"/>
        <c:crossesAt val="0"/>
        <c:crossBetween val="midCat"/>
      </c:valAx>
      <c:valAx>
        <c:axId val="512746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61277"/>
        <c:axId val="68636066"/>
      </c:radarChart>
      <c:catAx>
        <c:axId val="44061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66"/>
        <c:crossesAt val="0"/>
        <c:auto val="1"/>
        <c:lblAlgn val="ctr"/>
        <c:lblOffset val="100"/>
        <c:noMultiLvlLbl val="0"/>
      </c:catAx>
      <c:valAx>
        <c:axId val="68636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94520"/>
        <c:axId val="13841122"/>
      </c:radarChart>
      <c:catAx>
        <c:axId val="6539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22"/>
        <c:crossesAt val="0"/>
        <c:auto val="1"/>
        <c:lblAlgn val="ctr"/>
        <c:lblOffset val="100"/>
        <c:noMultiLvlLbl val="0"/>
      </c:catAx>
      <c:valAx>
        <c:axId val="13841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88118"/>
        <c:axId val="80330142"/>
      </c:radarChart>
      <c:catAx>
        <c:axId val="27888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42"/>
        <c:crossesAt val="0"/>
        <c:auto val="1"/>
        <c:lblAlgn val="ctr"/>
        <c:lblOffset val="100"/>
        <c:noMultiLvlLbl val="0"/>
      </c:catAx>
      <c:valAx>
        <c:axId val="8033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149"/>
        <c:axId val="55213400"/>
      </c:lineChart>
      <c:catAx>
        <c:axId val="91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00"/>
        <c:crossesAt val="0"/>
        <c:auto val="1"/>
        <c:lblAlgn val="ctr"/>
        <c:lblOffset val="100"/>
        <c:noMultiLvlLbl val="0"/>
      </c:catAx>
      <c:valAx>
        <c:axId val="5521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93765"/>
        <c:axId val="90156995"/>
      </c:bubbleChart>
      <c:valAx>
        <c:axId val="2469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95"/>
        <c:crossesAt val="0"/>
        <c:crossBetween val="midCat"/>
      </c:valAx>
      <c:valAx>
        <c:axId val="90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0100"/>
        <c:axId val="36836300"/>
      </c:lineChart>
      <c:catAx>
        <c:axId val="893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300"/>
        <c:crossesAt val="0"/>
        <c:auto val="1"/>
        <c:lblAlgn val="ctr"/>
        <c:lblOffset val="100"/>
        <c:noMultiLvlLbl val="0"/>
      </c:catAx>
      <c:valAx>
        <c:axId val="3683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1500"/>
        <c:axId val="64216650"/>
      </c:lineChart>
      <c:catAx>
        <c:axId val="7154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50"/>
        <c:crossesAt val="0"/>
        <c:auto val="1"/>
        <c:lblAlgn val="ctr"/>
        <c:lblOffset val="100"/>
        <c:noMultiLvlLbl val="0"/>
      </c:catAx>
      <c:valAx>
        <c:axId val="6421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460"/>
        <c:axId val="38863626"/>
      </c:lineChart>
      <c:catAx>
        <c:axId val="62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26"/>
        <c:crossesAt val="0"/>
        <c:auto val="1"/>
        <c:lblAlgn val="ctr"/>
        <c:lblOffset val="100"/>
        <c:noMultiLvlLbl val="0"/>
      </c:catAx>
      <c:valAx>
        <c:axId val="388636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1431"/>
        <c:axId val="40468366"/>
      </c:lineChart>
      <c:catAx>
        <c:axId val="416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66"/>
        <c:crossesAt val="0"/>
        <c:auto val="1"/>
        <c:lblAlgn val="ctr"/>
        <c:lblOffset val="100"/>
        <c:noMultiLvlLbl val="0"/>
      </c:catAx>
      <c:valAx>
        <c:axId val="4046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1340"/>
        <c:axId val="46476854"/>
      </c:lineChart>
      <c:catAx>
        <c:axId val="383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854"/>
        <c:crossesAt val="0"/>
        <c:auto val="1"/>
        <c:lblAlgn val="ctr"/>
        <c:lblOffset val="100"/>
        <c:noMultiLvlLbl val="0"/>
      </c:catAx>
      <c:valAx>
        <c:axId val="4647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5410"/>
        <c:axId val="90219378"/>
      </c:lineChart>
      <c:catAx>
        <c:axId val="998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378"/>
        <c:crossesAt val="0"/>
        <c:auto val="1"/>
        <c:lblAlgn val="ctr"/>
        <c:lblOffset val="100"/>
        <c:noMultiLvlLbl val="0"/>
      </c:catAx>
      <c:valAx>
        <c:axId val="90219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0617"/>
        <c:axId val="40615574"/>
      </c:lineChart>
      <c:catAx>
        <c:axId val="683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574"/>
        <c:crossesAt val="0"/>
        <c:auto val="1"/>
        <c:lblAlgn val="ctr"/>
        <c:lblOffset val="100"/>
        <c:noMultiLvlLbl val="0"/>
      </c:catAx>
      <c:valAx>
        <c:axId val="4061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2210"/>
        <c:axId val="10960886"/>
      </c:lineChart>
      <c:catAx>
        <c:axId val="9189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86"/>
        <c:crossesAt val="0"/>
        <c:auto val="1"/>
        <c:lblAlgn val="ctr"/>
        <c:lblOffset val="100"/>
        <c:noMultiLvlLbl val="0"/>
      </c:catAx>
      <c:valAx>
        <c:axId val="10960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97948"/>
        <c:axId val="53758459"/>
      </c:barChart>
      <c:catAx>
        <c:axId val="3299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59"/>
        <c:auto val="1"/>
        <c:lblAlgn val="ctr"/>
        <c:lblOffset val="100"/>
        <c:noMultiLvlLbl val="0"/>
      </c:catAx>
      <c:valAx>
        <c:axId val="5375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60247"/>
        <c:axId val="78934839"/>
      </c:bubbleChart>
      <c:valAx>
        <c:axId val="637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39"/>
        <c:crossesAt val="0"/>
        <c:crossBetween val="midCat"/>
      </c:valAx>
      <c:valAx>
        <c:axId val="789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25450"/>
        <c:axId val="5543762"/>
      </c:areaChart>
      <c:catAx>
        <c:axId val="388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2"/>
        <c:auto val="1"/>
        <c:lblAlgn val="ctr"/>
        <c:lblOffset val="100"/>
        <c:noMultiLvlLbl val="0"/>
      </c:catAx>
      <c:valAx>
        <c:axId val="554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61330"/>
        <c:axId val="20750522"/>
      </c:radarChart>
      <c:catAx>
        <c:axId val="838613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0522"/>
        <c:auto val="1"/>
        <c:lblAlgn val="ctr"/>
        <c:lblOffset val="100"/>
        <c:noMultiLvlLbl val="0"/>
      </c:catAx>
      <c:valAx>
        <c:axId val="20750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7303"/>
        <c:axId val="311321"/>
      </c:lineChart>
      <c:catAx>
        <c:axId val="263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"/>
        <c:auto val="1"/>
        <c:lblAlgn val="ctr"/>
        <c:lblOffset val="100"/>
        <c:noMultiLvlLbl val="0"/>
      </c:catAx>
      <c:valAx>
        <c:axId val="311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563476"/>
        <c:axId val="59914177"/>
      </c:bubbleChart>
      <c:valAx>
        <c:axId val="565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77"/>
        <c:crossesAt val="0"/>
        <c:crossBetween val="midCat"/>
      </c:valAx>
      <c:valAx>
        <c:axId val="599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091181"/>
        <c:axId val="39312597"/>
      </c:scatterChart>
      <c:valAx>
        <c:axId val="560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97"/>
        <c:crossesAt val="0"/>
        <c:crossBetween val="midCat"/>
      </c:valAx>
      <c:valAx>
        <c:axId val="3931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0832"/>
        <c:axId val="20864359"/>
      </c:lineChart>
      <c:catAx>
        <c:axId val="791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59"/>
        <c:crossesAt val="0"/>
        <c:auto val="1"/>
        <c:lblAlgn val="ctr"/>
        <c:lblOffset val="100"/>
        <c:noMultiLvlLbl val="0"/>
      </c:catAx>
      <c:valAx>
        <c:axId val="20864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03212"/>
        <c:axId val="89026396"/>
      </c:barChart>
      <c:catAx>
        <c:axId val="698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96"/>
        <c:crossesAt val="0"/>
        <c:auto val="1"/>
        <c:lblAlgn val="ctr"/>
        <c:lblOffset val="100"/>
        <c:noMultiLvlLbl val="0"/>
      </c:catAx>
      <c:valAx>
        <c:axId val="8902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272722"/>
        <c:axId val="85026085"/>
      </c:areaChart>
      <c:catAx>
        <c:axId val="6727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085"/>
        <c:crossesAt val="0"/>
        <c:auto val="1"/>
        <c:lblAlgn val="ctr"/>
        <c:lblOffset val="100"/>
        <c:noMultiLvlLbl val="0"/>
      </c:catAx>
      <c:valAx>
        <c:axId val="8502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15583"/>
        <c:axId val="75278044"/>
      </c:barChart>
      <c:catAx>
        <c:axId val="966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44"/>
        <c:crossesAt val="0"/>
        <c:auto val="1"/>
        <c:lblAlgn val="ctr"/>
        <c:lblOffset val="100"/>
        <c:noMultiLvlLbl val="0"/>
      </c:catAx>
      <c:valAx>
        <c:axId val="752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63075"/>
        <c:axId val="33264681"/>
      </c:bubbleChart>
      <c:valAx>
        <c:axId val="755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681"/>
        <c:crossesAt val="0"/>
        <c:crossBetween val="midCat"/>
      </c:valAx>
      <c:valAx>
        <c:axId val="332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27039"/>
        <c:axId val="64508678"/>
      </c:bubbleChart>
      <c:valAx>
        <c:axId val="945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678"/>
        <c:crossesAt val="0"/>
        <c:crossBetween val="midCat"/>
      </c:valAx>
      <c:valAx>
        <c:axId val="64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08706"/>
        <c:axId val="21646979"/>
      </c:barChart>
      <c:catAx>
        <c:axId val="8100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79"/>
        <c:crossesAt val="0"/>
        <c:auto val="1"/>
        <c:lblAlgn val="ctr"/>
        <c:lblOffset val="100"/>
        <c:noMultiLvlLbl val="0"/>
      </c:catAx>
      <c:valAx>
        <c:axId val="216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10113"/>
        <c:axId val="98858950"/>
      </c:barChart>
      <c:catAx>
        <c:axId val="66610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50"/>
        <c:crossesAt val="0"/>
        <c:auto val="1"/>
        <c:lblAlgn val="ctr"/>
        <c:lblOffset val="100"/>
        <c:noMultiLvlLbl val="0"/>
      </c:catAx>
      <c:valAx>
        <c:axId val="988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73855"/>
        <c:axId val="92756825"/>
      </c:barChart>
      <c:catAx>
        <c:axId val="2177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25"/>
        <c:crossesAt val="0"/>
        <c:auto val="1"/>
        <c:lblAlgn val="ctr"/>
        <c:lblOffset val="100"/>
        <c:noMultiLvlLbl val="0"/>
      </c:catAx>
      <c:valAx>
        <c:axId val="927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