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63448"/>
        <c:axId val="44657069"/>
      </c:scatterChart>
      <c:valAx>
        <c:axId val="102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069"/>
        <c:crossesAt val="0"/>
        <c:crossBetween val="midCat"/>
      </c:valAx>
      <c:valAx>
        <c:axId val="446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568155"/>
        <c:axId val="57915747"/>
      </c:barChart>
      <c:catAx>
        <c:axId val="875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747"/>
        <c:crossesAt val="0"/>
        <c:auto val="1"/>
        <c:lblAlgn val="ctr"/>
        <c:lblOffset val="100"/>
        <c:noMultiLvlLbl val="0"/>
      </c:catAx>
      <c:valAx>
        <c:axId val="579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51173"/>
        <c:axId val="31714486"/>
      </c:barChart>
      <c:catAx>
        <c:axId val="550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486"/>
        <c:crossesAt val="0"/>
        <c:auto val="1"/>
        <c:lblAlgn val="ctr"/>
        <c:lblOffset val="100"/>
        <c:noMultiLvlLbl val="0"/>
      </c:catAx>
      <c:valAx>
        <c:axId val="317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50922"/>
        <c:axId val="95685323"/>
      </c:barChart>
      <c:catAx>
        <c:axId val="283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323"/>
        <c:crossesAt val="0"/>
        <c:auto val="1"/>
        <c:lblAlgn val="ctr"/>
        <c:lblOffset val="100"/>
        <c:noMultiLvlLbl val="0"/>
      </c:catAx>
      <c:valAx>
        <c:axId val="956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00408"/>
        <c:axId val="53555452"/>
      </c:areaChart>
      <c:catAx>
        <c:axId val="5730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452"/>
        <c:crossesAt val="0"/>
        <c:auto val="1"/>
        <c:lblAlgn val="ctr"/>
        <c:lblOffset val="100"/>
        <c:noMultiLvlLbl val="0"/>
      </c:catAx>
      <c:valAx>
        <c:axId val="535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43895"/>
        <c:axId val="60976934"/>
      </c:areaChart>
      <c:catAx>
        <c:axId val="885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934"/>
        <c:crossesAt val="0"/>
        <c:auto val="1"/>
        <c:lblAlgn val="ctr"/>
        <c:lblOffset val="100"/>
        <c:noMultiLvlLbl val="0"/>
      </c:catAx>
      <c:valAx>
        <c:axId val="609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348361"/>
        <c:axId val="28443439"/>
      </c:areaChart>
      <c:catAx>
        <c:axId val="833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439"/>
        <c:crossesAt val="0"/>
        <c:auto val="1"/>
        <c:lblAlgn val="ctr"/>
        <c:lblOffset val="100"/>
        <c:noMultiLvlLbl val="0"/>
      </c:catAx>
      <c:valAx>
        <c:axId val="284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0049"/>
        <c:axId val="46178900"/>
      </c:lineChart>
      <c:catAx>
        <c:axId val="202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900"/>
        <c:crossesAt val="0"/>
        <c:auto val="1"/>
        <c:lblAlgn val="ctr"/>
        <c:lblOffset val="100"/>
        <c:noMultiLvlLbl val="0"/>
      </c:catAx>
      <c:valAx>
        <c:axId val="461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5518"/>
        <c:axId val="88302366"/>
      </c:lineChart>
      <c:catAx>
        <c:axId val="1420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66"/>
        <c:crossesAt val="0"/>
        <c:auto val="1"/>
        <c:lblAlgn val="ctr"/>
        <c:lblOffset val="100"/>
        <c:noMultiLvlLbl val="0"/>
      </c:catAx>
      <c:valAx>
        <c:axId val="883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3942"/>
        <c:axId val="75887138"/>
      </c:lineChart>
      <c:catAx>
        <c:axId val="5990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38"/>
        <c:crossesAt val="0"/>
        <c:auto val="1"/>
        <c:lblAlgn val="ctr"/>
        <c:lblOffset val="100"/>
        <c:noMultiLvlLbl val="0"/>
      </c:catAx>
      <c:valAx>
        <c:axId val="758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93291"/>
        <c:axId val="87746017"/>
      </c:scatterChart>
      <c:valAx>
        <c:axId val="514932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17"/>
        <c:crossesAt val="0"/>
        <c:crossBetween val="midCat"/>
      </c:valAx>
      <c:valAx>
        <c:axId val="877460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52658"/>
        <c:axId val="55846248"/>
      </c:radarChart>
      <c:catAx>
        <c:axId val="90652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48"/>
        <c:crossesAt val="0"/>
        <c:auto val="1"/>
        <c:lblAlgn val="ctr"/>
        <c:lblOffset val="100"/>
        <c:noMultiLvlLbl val="0"/>
      </c:catAx>
      <c:valAx>
        <c:axId val="55846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34714"/>
        <c:axId val="10846161"/>
      </c:radarChart>
      <c:catAx>
        <c:axId val="67234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161"/>
        <c:crossesAt val="0"/>
        <c:auto val="1"/>
        <c:lblAlgn val="ctr"/>
        <c:lblOffset val="100"/>
        <c:noMultiLvlLbl val="0"/>
      </c:catAx>
      <c:valAx>
        <c:axId val="10846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63146"/>
        <c:axId val="65137361"/>
      </c:radarChart>
      <c:catAx>
        <c:axId val="59863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61"/>
        <c:crossesAt val="0"/>
        <c:auto val="1"/>
        <c:lblAlgn val="ctr"/>
        <c:lblOffset val="100"/>
        <c:noMultiLvlLbl val="0"/>
      </c:catAx>
      <c:valAx>
        <c:axId val="65137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299"/>
        <c:axId val="4196478"/>
      </c:lineChart>
      <c:catAx>
        <c:axId val="31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8"/>
        <c:crossesAt val="0"/>
        <c:auto val="1"/>
        <c:lblAlgn val="ctr"/>
        <c:lblOffset val="100"/>
        <c:noMultiLvlLbl val="0"/>
      </c:catAx>
      <c:valAx>
        <c:axId val="4196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41054"/>
        <c:axId val="24339456"/>
      </c:bubbleChart>
      <c:valAx>
        <c:axId val="311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56"/>
        <c:crossesAt val="0"/>
        <c:crossBetween val="midCat"/>
      </c:valAx>
      <c:valAx>
        <c:axId val="243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764"/>
        <c:axId val="25815328"/>
      </c:lineChart>
      <c:catAx>
        <c:axId val="75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28"/>
        <c:crossesAt val="0"/>
        <c:auto val="1"/>
        <c:lblAlgn val="ctr"/>
        <c:lblOffset val="100"/>
        <c:noMultiLvlLbl val="0"/>
      </c:catAx>
      <c:valAx>
        <c:axId val="2581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9275"/>
        <c:axId val="94627869"/>
      </c:lineChart>
      <c:catAx>
        <c:axId val="2119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69"/>
        <c:crossesAt val="0"/>
        <c:auto val="1"/>
        <c:lblAlgn val="ctr"/>
        <c:lblOffset val="100"/>
        <c:noMultiLvlLbl val="0"/>
      </c:catAx>
      <c:valAx>
        <c:axId val="94627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3685"/>
        <c:axId val="88259966"/>
      </c:lineChart>
      <c:catAx>
        <c:axId val="548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66"/>
        <c:crossesAt val="0"/>
        <c:auto val="1"/>
        <c:lblAlgn val="ctr"/>
        <c:lblOffset val="100"/>
        <c:noMultiLvlLbl val="0"/>
      </c:catAx>
      <c:valAx>
        <c:axId val="882599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6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8342"/>
        <c:axId val="88912442"/>
      </c:lineChart>
      <c:catAx>
        <c:axId val="178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442"/>
        <c:crossesAt val="0"/>
        <c:auto val="1"/>
        <c:lblAlgn val="ctr"/>
        <c:lblOffset val="100"/>
        <c:noMultiLvlLbl val="0"/>
      </c:catAx>
      <c:valAx>
        <c:axId val="8891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4670"/>
        <c:axId val="23220557"/>
      </c:lineChart>
      <c:catAx>
        <c:axId val="9764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557"/>
        <c:crossesAt val="0"/>
        <c:auto val="1"/>
        <c:lblAlgn val="ctr"/>
        <c:lblOffset val="100"/>
        <c:noMultiLvlLbl val="0"/>
      </c:catAx>
      <c:valAx>
        <c:axId val="2322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6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2237"/>
        <c:axId val="81662912"/>
      </c:lineChart>
      <c:catAx>
        <c:axId val="676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12"/>
        <c:crossesAt val="0"/>
        <c:auto val="1"/>
        <c:lblAlgn val="ctr"/>
        <c:lblOffset val="100"/>
        <c:noMultiLvlLbl val="0"/>
      </c:catAx>
      <c:valAx>
        <c:axId val="81662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8046"/>
        <c:axId val="3068383"/>
      </c:lineChart>
      <c:catAx>
        <c:axId val="9510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83"/>
        <c:crossesAt val="0"/>
        <c:auto val="1"/>
        <c:lblAlgn val="ctr"/>
        <c:lblOffset val="100"/>
        <c:noMultiLvlLbl val="0"/>
      </c:catAx>
      <c:valAx>
        <c:axId val="306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0322"/>
        <c:axId val="80023599"/>
      </c:lineChart>
      <c:catAx>
        <c:axId val="3069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99"/>
        <c:crossesAt val="0"/>
        <c:auto val="1"/>
        <c:lblAlgn val="ctr"/>
        <c:lblOffset val="100"/>
        <c:noMultiLvlLbl val="0"/>
      </c:catAx>
      <c:valAx>
        <c:axId val="80023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3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53421"/>
        <c:axId val="14586097"/>
      </c:barChart>
      <c:catAx>
        <c:axId val="493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97"/>
        <c:auto val="1"/>
        <c:lblAlgn val="ctr"/>
        <c:lblOffset val="100"/>
        <c:noMultiLvlLbl val="0"/>
      </c:catAx>
      <c:valAx>
        <c:axId val="1458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57497"/>
        <c:axId val="33096677"/>
      </c:bubbleChart>
      <c:valAx>
        <c:axId val="322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677"/>
        <c:crossesAt val="0"/>
        <c:crossBetween val="midCat"/>
      </c:valAx>
      <c:valAx>
        <c:axId val="330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834127"/>
        <c:axId val="46088330"/>
      </c:areaChart>
      <c:catAx>
        <c:axId val="348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330"/>
        <c:auto val="1"/>
        <c:lblAlgn val="ctr"/>
        <c:lblOffset val="100"/>
        <c:noMultiLvlLbl val="0"/>
      </c:catAx>
      <c:valAx>
        <c:axId val="46088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00524"/>
        <c:axId val="25464310"/>
      </c:radarChart>
      <c:catAx>
        <c:axId val="4900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64310"/>
        <c:auto val="1"/>
        <c:lblAlgn val="ctr"/>
        <c:lblOffset val="100"/>
        <c:noMultiLvlLbl val="0"/>
      </c:catAx>
      <c:valAx>
        <c:axId val="25464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9275"/>
        <c:axId val="16275259"/>
      </c:lineChart>
      <c:catAx>
        <c:axId val="824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59"/>
        <c:auto val="1"/>
        <c:lblAlgn val="ctr"/>
        <c:lblOffset val="100"/>
        <c:noMultiLvlLbl val="0"/>
      </c:catAx>
      <c:valAx>
        <c:axId val="1627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485211"/>
        <c:axId val="30935881"/>
      </c:bubbleChart>
      <c:valAx>
        <c:axId val="484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881"/>
        <c:crossesAt val="0"/>
        <c:crossBetween val="midCat"/>
      </c:valAx>
      <c:valAx>
        <c:axId val="309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424796"/>
        <c:axId val="19417681"/>
      </c:scatterChart>
      <c:valAx>
        <c:axId val="3442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681"/>
        <c:crossesAt val="0"/>
        <c:crossBetween val="midCat"/>
      </c:valAx>
      <c:valAx>
        <c:axId val="19417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7883"/>
        <c:axId val="56390936"/>
      </c:lineChart>
      <c:catAx>
        <c:axId val="391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936"/>
        <c:crossesAt val="0"/>
        <c:auto val="1"/>
        <c:lblAlgn val="ctr"/>
        <c:lblOffset val="100"/>
        <c:noMultiLvlLbl val="0"/>
      </c:catAx>
      <c:valAx>
        <c:axId val="56390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049996"/>
        <c:axId val="91077815"/>
      </c:barChart>
      <c:catAx>
        <c:axId val="410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815"/>
        <c:crossesAt val="0"/>
        <c:auto val="1"/>
        <c:lblAlgn val="ctr"/>
        <c:lblOffset val="100"/>
        <c:noMultiLvlLbl val="0"/>
      </c:catAx>
      <c:valAx>
        <c:axId val="91077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264044"/>
        <c:axId val="24385361"/>
      </c:areaChart>
      <c:catAx>
        <c:axId val="662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61"/>
        <c:crossesAt val="0"/>
        <c:auto val="1"/>
        <c:lblAlgn val="ctr"/>
        <c:lblOffset val="100"/>
        <c:noMultiLvlLbl val="0"/>
      </c:catAx>
      <c:valAx>
        <c:axId val="24385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88842"/>
        <c:axId val="86379602"/>
      </c:barChart>
      <c:catAx>
        <c:axId val="3488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602"/>
        <c:crossesAt val="0"/>
        <c:auto val="1"/>
        <c:lblAlgn val="ctr"/>
        <c:lblOffset val="100"/>
        <c:noMultiLvlLbl val="0"/>
      </c:catAx>
      <c:valAx>
        <c:axId val="863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72103"/>
        <c:axId val="58894760"/>
      </c:bubbleChart>
      <c:valAx>
        <c:axId val="465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60"/>
        <c:crossesAt val="0"/>
        <c:crossBetween val="midCat"/>
      </c:valAx>
      <c:valAx>
        <c:axId val="588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37113"/>
        <c:axId val="99013262"/>
      </c:bubbleChart>
      <c:valAx>
        <c:axId val="923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262"/>
        <c:crossesAt val="0"/>
        <c:crossBetween val="midCat"/>
      </c:valAx>
      <c:valAx>
        <c:axId val="990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699617"/>
        <c:axId val="31356108"/>
      </c:barChart>
      <c:catAx>
        <c:axId val="7369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108"/>
        <c:crossesAt val="0"/>
        <c:auto val="1"/>
        <c:lblAlgn val="ctr"/>
        <c:lblOffset val="100"/>
        <c:noMultiLvlLbl val="0"/>
      </c:catAx>
      <c:valAx>
        <c:axId val="313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86342"/>
        <c:axId val="16376876"/>
      </c:barChart>
      <c:catAx>
        <c:axId val="3418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76"/>
        <c:crossesAt val="0"/>
        <c:auto val="1"/>
        <c:lblAlgn val="ctr"/>
        <c:lblOffset val="100"/>
        <c:noMultiLvlLbl val="0"/>
      </c:catAx>
      <c:valAx>
        <c:axId val="163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37820"/>
        <c:axId val="96988005"/>
      </c:barChart>
      <c:catAx>
        <c:axId val="8243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005"/>
        <c:crossesAt val="0"/>
        <c:auto val="1"/>
        <c:lblAlgn val="ctr"/>
        <c:lblOffset val="100"/>
        <c:noMultiLvlLbl val="0"/>
      </c:catAx>
      <c:valAx>
        <c:axId val="969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