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97243"/>
        <c:axId val="72624246"/>
      </c:scatterChart>
      <c:valAx>
        <c:axId val="664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246"/>
        <c:crossesAt val="0"/>
        <c:crossBetween val="midCat"/>
      </c:valAx>
      <c:valAx>
        <c:axId val="726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44513"/>
        <c:axId val="64268007"/>
      </c:barChart>
      <c:catAx>
        <c:axId val="736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007"/>
        <c:crossesAt val="0"/>
        <c:auto val="1"/>
        <c:lblAlgn val="ctr"/>
        <c:lblOffset val="100"/>
        <c:noMultiLvlLbl val="0"/>
      </c:catAx>
      <c:valAx>
        <c:axId val="642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70601"/>
        <c:axId val="80636379"/>
      </c:barChart>
      <c:catAx>
        <c:axId val="7737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79"/>
        <c:crossesAt val="0"/>
        <c:auto val="1"/>
        <c:lblAlgn val="ctr"/>
        <c:lblOffset val="100"/>
        <c:noMultiLvlLbl val="0"/>
      </c:catAx>
      <c:valAx>
        <c:axId val="8063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1193"/>
        <c:axId val="68880383"/>
      </c:barChart>
      <c:catAx>
        <c:axId val="46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383"/>
        <c:crossesAt val="0"/>
        <c:auto val="1"/>
        <c:lblAlgn val="ctr"/>
        <c:lblOffset val="100"/>
        <c:noMultiLvlLbl val="0"/>
      </c:catAx>
      <c:valAx>
        <c:axId val="688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419524"/>
        <c:axId val="1660541"/>
      </c:areaChart>
      <c:catAx>
        <c:axId val="864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41"/>
        <c:crossesAt val="0"/>
        <c:auto val="1"/>
        <c:lblAlgn val="ctr"/>
        <c:lblOffset val="100"/>
        <c:noMultiLvlLbl val="0"/>
      </c:catAx>
      <c:valAx>
        <c:axId val="16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12839"/>
        <c:axId val="57233400"/>
      </c:areaChart>
      <c:catAx>
        <c:axId val="213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00"/>
        <c:crossesAt val="0"/>
        <c:auto val="1"/>
        <c:lblAlgn val="ctr"/>
        <c:lblOffset val="100"/>
        <c:noMultiLvlLbl val="0"/>
      </c:catAx>
      <c:valAx>
        <c:axId val="572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06773"/>
        <c:axId val="53508784"/>
      </c:areaChart>
      <c:catAx>
        <c:axId val="3070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84"/>
        <c:crossesAt val="0"/>
        <c:auto val="1"/>
        <c:lblAlgn val="ctr"/>
        <c:lblOffset val="100"/>
        <c:noMultiLvlLbl val="0"/>
      </c:catAx>
      <c:valAx>
        <c:axId val="535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5577"/>
        <c:axId val="85920891"/>
      </c:lineChart>
      <c:catAx>
        <c:axId val="8216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891"/>
        <c:crossesAt val="0"/>
        <c:auto val="1"/>
        <c:lblAlgn val="ctr"/>
        <c:lblOffset val="100"/>
        <c:noMultiLvlLbl val="0"/>
      </c:catAx>
      <c:valAx>
        <c:axId val="859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6034"/>
        <c:axId val="46258378"/>
      </c:lineChart>
      <c:catAx>
        <c:axId val="6634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78"/>
        <c:crossesAt val="0"/>
        <c:auto val="1"/>
        <c:lblAlgn val="ctr"/>
        <c:lblOffset val="100"/>
        <c:noMultiLvlLbl val="0"/>
      </c:catAx>
      <c:valAx>
        <c:axId val="462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555"/>
        <c:axId val="32122532"/>
      </c:lineChart>
      <c:catAx>
        <c:axId val="87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32"/>
        <c:crossesAt val="0"/>
        <c:auto val="1"/>
        <c:lblAlgn val="ctr"/>
        <c:lblOffset val="100"/>
        <c:noMultiLvlLbl val="0"/>
      </c:catAx>
      <c:valAx>
        <c:axId val="321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41743"/>
        <c:axId val="80331340"/>
      </c:scatterChart>
      <c:valAx>
        <c:axId val="928417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40"/>
        <c:crossesAt val="0"/>
        <c:crossBetween val="midCat"/>
      </c:valAx>
      <c:valAx>
        <c:axId val="80331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87349"/>
        <c:axId val="96869437"/>
      </c:radarChart>
      <c:catAx>
        <c:axId val="32287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437"/>
        <c:crossesAt val="0"/>
        <c:auto val="1"/>
        <c:lblAlgn val="ctr"/>
        <c:lblOffset val="100"/>
        <c:noMultiLvlLbl val="0"/>
      </c:catAx>
      <c:valAx>
        <c:axId val="96869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48943"/>
        <c:axId val="68192231"/>
      </c:radarChart>
      <c:catAx>
        <c:axId val="38848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31"/>
        <c:crossesAt val="0"/>
        <c:auto val="1"/>
        <c:lblAlgn val="ctr"/>
        <c:lblOffset val="100"/>
        <c:noMultiLvlLbl val="0"/>
      </c:catAx>
      <c:valAx>
        <c:axId val="6819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67190"/>
        <c:axId val="90274494"/>
      </c:radarChart>
      <c:catAx>
        <c:axId val="73067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494"/>
        <c:crossesAt val="0"/>
        <c:auto val="1"/>
        <c:lblAlgn val="ctr"/>
        <c:lblOffset val="100"/>
        <c:noMultiLvlLbl val="0"/>
      </c:catAx>
      <c:valAx>
        <c:axId val="90274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6626"/>
        <c:axId val="15360078"/>
      </c:lineChart>
      <c:catAx>
        <c:axId val="890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78"/>
        <c:crossesAt val="0"/>
        <c:auto val="1"/>
        <c:lblAlgn val="ctr"/>
        <c:lblOffset val="100"/>
        <c:noMultiLvlLbl val="0"/>
      </c:catAx>
      <c:valAx>
        <c:axId val="15360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28439"/>
        <c:axId val="48519980"/>
      </c:bubbleChart>
      <c:valAx>
        <c:axId val="5002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80"/>
        <c:crossesAt val="0"/>
        <c:crossBetween val="midCat"/>
      </c:valAx>
      <c:valAx>
        <c:axId val="485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3499"/>
        <c:axId val="41220373"/>
      </c:lineChart>
      <c:catAx>
        <c:axId val="900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73"/>
        <c:crossesAt val="0"/>
        <c:auto val="1"/>
        <c:lblAlgn val="ctr"/>
        <c:lblOffset val="100"/>
        <c:noMultiLvlLbl val="0"/>
      </c:catAx>
      <c:valAx>
        <c:axId val="4122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4603"/>
        <c:axId val="71795544"/>
      </c:lineChart>
      <c:catAx>
        <c:axId val="37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44"/>
        <c:crossesAt val="0"/>
        <c:auto val="1"/>
        <c:lblAlgn val="ctr"/>
        <c:lblOffset val="100"/>
        <c:noMultiLvlLbl val="0"/>
      </c:catAx>
      <c:valAx>
        <c:axId val="71795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9183"/>
        <c:axId val="16734990"/>
      </c:lineChart>
      <c:catAx>
        <c:axId val="844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90"/>
        <c:crossesAt val="0"/>
        <c:auto val="1"/>
        <c:lblAlgn val="ctr"/>
        <c:lblOffset val="100"/>
        <c:noMultiLvlLbl val="0"/>
      </c:catAx>
      <c:valAx>
        <c:axId val="16734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2113"/>
        <c:axId val="55214029"/>
      </c:lineChart>
      <c:catAx>
        <c:axId val="617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29"/>
        <c:crossesAt val="0"/>
        <c:auto val="1"/>
        <c:lblAlgn val="ctr"/>
        <c:lblOffset val="100"/>
        <c:noMultiLvlLbl val="0"/>
      </c:catAx>
      <c:valAx>
        <c:axId val="55214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4509"/>
        <c:axId val="11062240"/>
      </c:lineChart>
      <c:catAx>
        <c:axId val="136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40"/>
        <c:crossesAt val="0"/>
        <c:auto val="1"/>
        <c:lblAlgn val="ctr"/>
        <c:lblOffset val="100"/>
        <c:noMultiLvlLbl val="0"/>
      </c:catAx>
      <c:valAx>
        <c:axId val="1106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8173"/>
        <c:axId val="54384763"/>
      </c:lineChart>
      <c:catAx>
        <c:axId val="956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763"/>
        <c:crossesAt val="0"/>
        <c:auto val="1"/>
        <c:lblAlgn val="ctr"/>
        <c:lblOffset val="100"/>
        <c:noMultiLvlLbl val="0"/>
      </c:catAx>
      <c:valAx>
        <c:axId val="5438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0204"/>
        <c:axId val="30583055"/>
      </c:lineChart>
      <c:catAx>
        <c:axId val="922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055"/>
        <c:crossesAt val="0"/>
        <c:auto val="1"/>
        <c:lblAlgn val="ctr"/>
        <c:lblOffset val="100"/>
        <c:noMultiLvlLbl val="0"/>
      </c:catAx>
      <c:valAx>
        <c:axId val="3058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8848"/>
        <c:axId val="2620294"/>
      </c:lineChart>
      <c:catAx>
        <c:axId val="1617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4"/>
        <c:crossesAt val="0"/>
        <c:auto val="1"/>
        <c:lblAlgn val="ctr"/>
        <c:lblOffset val="100"/>
        <c:noMultiLvlLbl val="0"/>
      </c:catAx>
      <c:valAx>
        <c:axId val="262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71723"/>
        <c:axId val="3120622"/>
      </c:barChart>
      <c:catAx>
        <c:axId val="293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22"/>
        <c:auto val="1"/>
        <c:lblAlgn val="ctr"/>
        <c:lblOffset val="100"/>
        <c:noMultiLvlLbl val="0"/>
      </c:catAx>
      <c:valAx>
        <c:axId val="3120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61168"/>
        <c:axId val="82812772"/>
      </c:bubbleChart>
      <c:valAx>
        <c:axId val="173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72"/>
        <c:crossesAt val="0"/>
        <c:crossBetween val="midCat"/>
      </c:valAx>
      <c:valAx>
        <c:axId val="828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69711"/>
        <c:axId val="81190775"/>
      </c:areaChart>
      <c:catAx>
        <c:axId val="705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775"/>
        <c:auto val="1"/>
        <c:lblAlgn val="ctr"/>
        <c:lblOffset val="100"/>
        <c:noMultiLvlLbl val="0"/>
      </c:catAx>
      <c:valAx>
        <c:axId val="8119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603440"/>
        <c:axId val="38429236"/>
      </c:radarChart>
      <c:catAx>
        <c:axId val="536034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29236"/>
        <c:auto val="1"/>
        <c:lblAlgn val="ctr"/>
        <c:lblOffset val="100"/>
        <c:noMultiLvlLbl val="0"/>
      </c:catAx>
      <c:valAx>
        <c:axId val="3842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8421"/>
        <c:axId val="94592341"/>
      </c:lineChart>
      <c:catAx>
        <c:axId val="437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341"/>
        <c:auto val="1"/>
        <c:lblAlgn val="ctr"/>
        <c:lblOffset val="100"/>
        <c:noMultiLvlLbl val="0"/>
      </c:catAx>
      <c:valAx>
        <c:axId val="9459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769630"/>
        <c:axId val="46731480"/>
      </c:bubbleChart>
      <c:valAx>
        <c:axId val="217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480"/>
        <c:crossesAt val="0"/>
        <c:crossBetween val="midCat"/>
      </c:valAx>
      <c:valAx>
        <c:axId val="46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723904"/>
        <c:axId val="79529246"/>
      </c:scatterChart>
      <c:valAx>
        <c:axId val="167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246"/>
        <c:crossesAt val="0"/>
        <c:crossBetween val="midCat"/>
      </c:valAx>
      <c:valAx>
        <c:axId val="7952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6328"/>
        <c:axId val="4881722"/>
      </c:lineChart>
      <c:catAx>
        <c:axId val="6329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2"/>
        <c:crossesAt val="0"/>
        <c:auto val="1"/>
        <c:lblAlgn val="ctr"/>
        <c:lblOffset val="100"/>
        <c:noMultiLvlLbl val="0"/>
      </c:catAx>
      <c:valAx>
        <c:axId val="488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178860"/>
        <c:axId val="98742186"/>
      </c:barChart>
      <c:catAx>
        <c:axId val="201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186"/>
        <c:crossesAt val="0"/>
        <c:auto val="1"/>
        <c:lblAlgn val="ctr"/>
        <c:lblOffset val="100"/>
        <c:noMultiLvlLbl val="0"/>
      </c:catAx>
      <c:valAx>
        <c:axId val="98742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37160"/>
        <c:axId val="94810373"/>
      </c:areaChart>
      <c:catAx>
        <c:axId val="50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373"/>
        <c:crossesAt val="0"/>
        <c:auto val="1"/>
        <c:lblAlgn val="ctr"/>
        <c:lblOffset val="100"/>
        <c:noMultiLvlLbl val="0"/>
      </c:catAx>
      <c:valAx>
        <c:axId val="9481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28929"/>
        <c:axId val="90130369"/>
      </c:barChart>
      <c:catAx>
        <c:axId val="585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369"/>
        <c:crossesAt val="0"/>
        <c:auto val="1"/>
        <c:lblAlgn val="ctr"/>
        <c:lblOffset val="100"/>
        <c:noMultiLvlLbl val="0"/>
      </c:catAx>
      <c:valAx>
        <c:axId val="901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26050"/>
        <c:axId val="33169304"/>
      </c:bubbleChart>
      <c:valAx>
        <c:axId val="3952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04"/>
        <c:crossesAt val="0"/>
        <c:crossBetween val="midCat"/>
      </c:valAx>
      <c:valAx>
        <c:axId val="331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95860"/>
        <c:axId val="62219240"/>
      </c:bubbleChart>
      <c:valAx>
        <c:axId val="912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240"/>
        <c:crossesAt val="0"/>
        <c:crossBetween val="midCat"/>
      </c:valAx>
      <c:valAx>
        <c:axId val="622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658157"/>
        <c:axId val="97560627"/>
      </c:barChart>
      <c:catAx>
        <c:axId val="466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27"/>
        <c:crossesAt val="0"/>
        <c:auto val="1"/>
        <c:lblAlgn val="ctr"/>
        <c:lblOffset val="100"/>
        <c:noMultiLvlLbl val="0"/>
      </c:catAx>
      <c:valAx>
        <c:axId val="975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675"/>
        <c:axId val="41484201"/>
      </c:barChart>
      <c:catAx>
        <c:axId val="17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201"/>
        <c:crossesAt val="0"/>
        <c:auto val="1"/>
        <c:lblAlgn val="ctr"/>
        <c:lblOffset val="100"/>
        <c:noMultiLvlLbl val="0"/>
      </c:catAx>
      <c:valAx>
        <c:axId val="414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19336"/>
        <c:axId val="92242264"/>
      </c:barChart>
      <c:catAx>
        <c:axId val="478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264"/>
        <c:crossesAt val="0"/>
        <c:auto val="1"/>
        <c:lblAlgn val="ctr"/>
        <c:lblOffset val="100"/>
        <c:noMultiLvlLbl val="0"/>
      </c:catAx>
      <c:valAx>
        <c:axId val="922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