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841183"/>
        <c:axId val="66940478"/>
      </c:scatterChart>
      <c:valAx>
        <c:axId val="288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478"/>
        <c:crossesAt val="0"/>
        <c:crossBetween val="midCat"/>
      </c:valAx>
      <c:valAx>
        <c:axId val="669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263598"/>
        <c:axId val="76836564"/>
      </c:barChart>
      <c:catAx>
        <c:axId val="9626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564"/>
        <c:crossesAt val="0"/>
        <c:auto val="1"/>
        <c:lblAlgn val="ctr"/>
        <c:lblOffset val="100"/>
        <c:noMultiLvlLbl val="0"/>
      </c:catAx>
      <c:valAx>
        <c:axId val="768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40675"/>
        <c:axId val="66362635"/>
      </c:barChart>
      <c:catAx>
        <c:axId val="975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635"/>
        <c:crossesAt val="0"/>
        <c:auto val="1"/>
        <c:lblAlgn val="ctr"/>
        <c:lblOffset val="100"/>
        <c:noMultiLvlLbl val="0"/>
      </c:catAx>
      <c:valAx>
        <c:axId val="663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64661"/>
        <c:axId val="69729624"/>
      </c:barChart>
      <c:catAx>
        <c:axId val="975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624"/>
        <c:crossesAt val="0"/>
        <c:auto val="1"/>
        <c:lblAlgn val="ctr"/>
        <c:lblOffset val="100"/>
        <c:noMultiLvlLbl val="0"/>
      </c:catAx>
      <c:valAx>
        <c:axId val="697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161156"/>
        <c:axId val="3096867"/>
      </c:areaChart>
      <c:catAx>
        <c:axId val="2316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67"/>
        <c:crossesAt val="0"/>
        <c:auto val="1"/>
        <c:lblAlgn val="ctr"/>
        <c:lblOffset val="100"/>
        <c:noMultiLvlLbl val="0"/>
      </c:catAx>
      <c:valAx>
        <c:axId val="30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083835"/>
        <c:axId val="64082110"/>
      </c:areaChart>
      <c:catAx>
        <c:axId val="520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110"/>
        <c:crossesAt val="0"/>
        <c:auto val="1"/>
        <c:lblAlgn val="ctr"/>
        <c:lblOffset val="100"/>
        <c:noMultiLvlLbl val="0"/>
      </c:catAx>
      <c:valAx>
        <c:axId val="640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41593"/>
        <c:axId val="80541516"/>
      </c:areaChart>
      <c:catAx>
        <c:axId val="7004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516"/>
        <c:crossesAt val="0"/>
        <c:auto val="1"/>
        <c:lblAlgn val="ctr"/>
        <c:lblOffset val="100"/>
        <c:noMultiLvlLbl val="0"/>
      </c:catAx>
      <c:valAx>
        <c:axId val="805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3803"/>
        <c:axId val="70935007"/>
      </c:lineChart>
      <c:catAx>
        <c:axId val="2458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007"/>
        <c:crossesAt val="0"/>
        <c:auto val="1"/>
        <c:lblAlgn val="ctr"/>
        <c:lblOffset val="100"/>
        <c:noMultiLvlLbl val="0"/>
      </c:catAx>
      <c:valAx>
        <c:axId val="709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1724"/>
        <c:axId val="96868439"/>
      </c:lineChart>
      <c:catAx>
        <c:axId val="6658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439"/>
        <c:crossesAt val="0"/>
        <c:auto val="1"/>
        <c:lblAlgn val="ctr"/>
        <c:lblOffset val="100"/>
        <c:noMultiLvlLbl val="0"/>
      </c:catAx>
      <c:valAx>
        <c:axId val="968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400"/>
        <c:axId val="12223666"/>
      </c:lineChart>
      <c:catAx>
        <c:axId val="713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666"/>
        <c:crossesAt val="0"/>
        <c:auto val="1"/>
        <c:lblAlgn val="ctr"/>
        <c:lblOffset val="100"/>
        <c:noMultiLvlLbl val="0"/>
      </c:catAx>
      <c:valAx>
        <c:axId val="122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71433"/>
        <c:axId val="22209666"/>
      </c:scatterChart>
      <c:valAx>
        <c:axId val="48714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666"/>
        <c:crossesAt val="0"/>
        <c:crossBetween val="midCat"/>
      </c:valAx>
      <c:valAx>
        <c:axId val="222096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19980"/>
        <c:axId val="66951873"/>
      </c:radarChart>
      <c:catAx>
        <c:axId val="39619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873"/>
        <c:crossesAt val="0"/>
        <c:auto val="1"/>
        <c:lblAlgn val="ctr"/>
        <c:lblOffset val="100"/>
        <c:noMultiLvlLbl val="0"/>
      </c:catAx>
      <c:valAx>
        <c:axId val="66951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30199"/>
        <c:axId val="72789637"/>
      </c:radarChart>
      <c:catAx>
        <c:axId val="16130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637"/>
        <c:crossesAt val="0"/>
        <c:auto val="1"/>
        <c:lblAlgn val="ctr"/>
        <c:lblOffset val="100"/>
        <c:noMultiLvlLbl val="0"/>
      </c:catAx>
      <c:valAx>
        <c:axId val="72789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150508"/>
        <c:axId val="60728546"/>
      </c:radarChart>
      <c:catAx>
        <c:axId val="94150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546"/>
        <c:crossesAt val="0"/>
        <c:auto val="1"/>
        <c:lblAlgn val="ctr"/>
        <c:lblOffset val="100"/>
        <c:noMultiLvlLbl val="0"/>
      </c:catAx>
      <c:valAx>
        <c:axId val="60728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5512"/>
        <c:axId val="31488048"/>
      </c:lineChart>
      <c:catAx>
        <c:axId val="6304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048"/>
        <c:crossesAt val="0"/>
        <c:auto val="1"/>
        <c:lblAlgn val="ctr"/>
        <c:lblOffset val="100"/>
        <c:noMultiLvlLbl val="0"/>
      </c:catAx>
      <c:valAx>
        <c:axId val="31488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82285"/>
        <c:axId val="38340257"/>
      </c:bubbleChart>
      <c:valAx>
        <c:axId val="9558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257"/>
        <c:crossesAt val="0"/>
        <c:crossBetween val="midCat"/>
      </c:valAx>
      <c:valAx>
        <c:axId val="383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5700"/>
        <c:axId val="92018524"/>
      </c:lineChart>
      <c:catAx>
        <c:axId val="8445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524"/>
        <c:crossesAt val="0"/>
        <c:auto val="1"/>
        <c:lblAlgn val="ctr"/>
        <c:lblOffset val="100"/>
        <c:noMultiLvlLbl val="0"/>
      </c:catAx>
      <c:valAx>
        <c:axId val="92018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8541"/>
        <c:axId val="63269643"/>
      </c:lineChart>
      <c:catAx>
        <c:axId val="7850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643"/>
        <c:crossesAt val="0"/>
        <c:auto val="1"/>
        <c:lblAlgn val="ctr"/>
        <c:lblOffset val="100"/>
        <c:noMultiLvlLbl val="0"/>
      </c:catAx>
      <c:valAx>
        <c:axId val="63269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3316"/>
        <c:axId val="53725972"/>
      </c:lineChart>
      <c:catAx>
        <c:axId val="2954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972"/>
        <c:crossesAt val="0"/>
        <c:auto val="1"/>
        <c:lblAlgn val="ctr"/>
        <c:lblOffset val="100"/>
        <c:noMultiLvlLbl val="0"/>
      </c:catAx>
      <c:valAx>
        <c:axId val="537259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3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3916"/>
        <c:axId val="87037255"/>
      </c:lineChart>
      <c:catAx>
        <c:axId val="4293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255"/>
        <c:crossesAt val="0"/>
        <c:auto val="1"/>
        <c:lblAlgn val="ctr"/>
        <c:lblOffset val="100"/>
        <c:noMultiLvlLbl val="0"/>
      </c:catAx>
      <c:valAx>
        <c:axId val="87037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4112"/>
        <c:axId val="85042351"/>
      </c:lineChart>
      <c:catAx>
        <c:axId val="4293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351"/>
        <c:crossesAt val="0"/>
        <c:auto val="1"/>
        <c:lblAlgn val="ctr"/>
        <c:lblOffset val="100"/>
        <c:noMultiLvlLbl val="0"/>
      </c:catAx>
      <c:valAx>
        <c:axId val="85042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1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1573"/>
        <c:axId val="57537861"/>
      </c:lineChart>
      <c:catAx>
        <c:axId val="2706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861"/>
        <c:crossesAt val="0"/>
        <c:auto val="1"/>
        <c:lblAlgn val="ctr"/>
        <c:lblOffset val="100"/>
        <c:noMultiLvlLbl val="0"/>
      </c:catAx>
      <c:valAx>
        <c:axId val="57537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9944"/>
        <c:axId val="99338523"/>
      </c:lineChart>
      <c:catAx>
        <c:axId val="8411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523"/>
        <c:crossesAt val="0"/>
        <c:auto val="1"/>
        <c:lblAlgn val="ctr"/>
        <c:lblOffset val="100"/>
        <c:noMultiLvlLbl val="0"/>
      </c:catAx>
      <c:valAx>
        <c:axId val="99338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9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0030"/>
        <c:axId val="38988491"/>
      </c:lineChart>
      <c:catAx>
        <c:axId val="295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491"/>
        <c:crossesAt val="0"/>
        <c:auto val="1"/>
        <c:lblAlgn val="ctr"/>
        <c:lblOffset val="100"/>
        <c:noMultiLvlLbl val="0"/>
      </c:catAx>
      <c:valAx>
        <c:axId val="38988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0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342532"/>
        <c:axId val="64710100"/>
      </c:barChart>
      <c:catAx>
        <c:axId val="1734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100"/>
        <c:auto val="1"/>
        <c:lblAlgn val="ctr"/>
        <c:lblOffset val="100"/>
        <c:noMultiLvlLbl val="0"/>
      </c:catAx>
      <c:valAx>
        <c:axId val="6471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62909"/>
        <c:axId val="79179756"/>
      </c:bubbleChart>
      <c:valAx>
        <c:axId val="1146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756"/>
        <c:crossesAt val="0"/>
        <c:crossBetween val="midCat"/>
      </c:valAx>
      <c:valAx>
        <c:axId val="791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404214"/>
        <c:axId val="28454613"/>
      </c:areaChart>
      <c:catAx>
        <c:axId val="374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613"/>
        <c:auto val="1"/>
        <c:lblAlgn val="ctr"/>
        <c:lblOffset val="100"/>
        <c:noMultiLvlLbl val="0"/>
      </c:catAx>
      <c:valAx>
        <c:axId val="28454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175403"/>
        <c:axId val="49869442"/>
      </c:radarChart>
      <c:catAx>
        <c:axId val="831754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69442"/>
        <c:auto val="1"/>
        <c:lblAlgn val="ctr"/>
        <c:lblOffset val="100"/>
        <c:noMultiLvlLbl val="0"/>
      </c:catAx>
      <c:valAx>
        <c:axId val="49869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8548"/>
        <c:axId val="67190503"/>
      </c:lineChart>
      <c:catAx>
        <c:axId val="6760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503"/>
        <c:auto val="1"/>
        <c:lblAlgn val="ctr"/>
        <c:lblOffset val="100"/>
        <c:noMultiLvlLbl val="0"/>
      </c:catAx>
      <c:valAx>
        <c:axId val="67190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578782"/>
        <c:axId val="820342"/>
      </c:bubbleChart>
      <c:valAx>
        <c:axId val="6057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2"/>
        <c:crossesAt val="0"/>
        <c:crossBetween val="midCat"/>
      </c:valAx>
      <c:valAx>
        <c:axId val="8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577525"/>
        <c:axId val="46033478"/>
      </c:scatterChart>
      <c:valAx>
        <c:axId val="9657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478"/>
        <c:crossesAt val="0"/>
        <c:crossBetween val="midCat"/>
      </c:valAx>
      <c:valAx>
        <c:axId val="46033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2337"/>
        <c:axId val="12636708"/>
      </c:lineChart>
      <c:catAx>
        <c:axId val="4275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708"/>
        <c:crossesAt val="0"/>
        <c:auto val="1"/>
        <c:lblAlgn val="ctr"/>
        <c:lblOffset val="100"/>
        <c:noMultiLvlLbl val="0"/>
      </c:catAx>
      <c:valAx>
        <c:axId val="12636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14871"/>
        <c:axId val="90048798"/>
      </c:barChart>
      <c:catAx>
        <c:axId val="861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798"/>
        <c:crossesAt val="0"/>
        <c:auto val="1"/>
        <c:lblAlgn val="ctr"/>
        <c:lblOffset val="100"/>
        <c:noMultiLvlLbl val="0"/>
      </c:catAx>
      <c:valAx>
        <c:axId val="90048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812702"/>
        <c:axId val="81371404"/>
      </c:areaChart>
      <c:catAx>
        <c:axId val="2481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404"/>
        <c:crossesAt val="0"/>
        <c:auto val="1"/>
        <c:lblAlgn val="ctr"/>
        <c:lblOffset val="100"/>
        <c:noMultiLvlLbl val="0"/>
      </c:catAx>
      <c:valAx>
        <c:axId val="81371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349375"/>
        <c:axId val="82061553"/>
      </c:barChart>
      <c:catAx>
        <c:axId val="3934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553"/>
        <c:crossesAt val="0"/>
        <c:auto val="1"/>
        <c:lblAlgn val="ctr"/>
        <c:lblOffset val="100"/>
        <c:noMultiLvlLbl val="0"/>
      </c:catAx>
      <c:valAx>
        <c:axId val="820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44715"/>
        <c:axId val="75974405"/>
      </c:bubbleChart>
      <c:valAx>
        <c:axId val="312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405"/>
        <c:crossesAt val="0"/>
        <c:crossBetween val="midCat"/>
      </c:valAx>
      <c:valAx>
        <c:axId val="759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42110"/>
        <c:axId val="40936575"/>
      </c:bubbleChart>
      <c:valAx>
        <c:axId val="7414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575"/>
        <c:crossesAt val="0"/>
        <c:crossBetween val="midCat"/>
      </c:valAx>
      <c:valAx>
        <c:axId val="409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033711"/>
        <c:axId val="24990386"/>
      </c:barChart>
      <c:catAx>
        <c:axId val="6603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386"/>
        <c:crossesAt val="0"/>
        <c:auto val="1"/>
        <c:lblAlgn val="ctr"/>
        <c:lblOffset val="100"/>
        <c:noMultiLvlLbl val="0"/>
      </c:catAx>
      <c:valAx>
        <c:axId val="249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04805"/>
        <c:axId val="18861003"/>
      </c:barChart>
      <c:catAx>
        <c:axId val="25804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003"/>
        <c:crossesAt val="0"/>
        <c:auto val="1"/>
        <c:lblAlgn val="ctr"/>
        <c:lblOffset val="100"/>
        <c:noMultiLvlLbl val="0"/>
      </c:catAx>
      <c:valAx>
        <c:axId val="1886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32942"/>
        <c:axId val="86376103"/>
      </c:barChart>
      <c:catAx>
        <c:axId val="1643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103"/>
        <c:crossesAt val="0"/>
        <c:auto val="1"/>
        <c:lblAlgn val="ctr"/>
        <c:lblOffset val="100"/>
        <c:noMultiLvlLbl val="0"/>
      </c:catAx>
      <c:valAx>
        <c:axId val="863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