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61419"/>
        <c:axId val="90015062"/>
      </c:scatterChart>
      <c:valAx>
        <c:axId val="490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62"/>
        <c:crossesAt val="0"/>
        <c:crossBetween val="midCat"/>
      </c:valAx>
      <c:valAx>
        <c:axId val="900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632431"/>
        <c:axId val="43408818"/>
      </c:barChart>
      <c:catAx>
        <c:axId val="916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818"/>
        <c:crossesAt val="0"/>
        <c:auto val="1"/>
        <c:lblAlgn val="ctr"/>
        <c:lblOffset val="100"/>
        <c:noMultiLvlLbl val="0"/>
      </c:catAx>
      <c:valAx>
        <c:axId val="434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3557"/>
        <c:axId val="24488112"/>
      </c:barChart>
      <c:catAx>
        <c:axId val="41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12"/>
        <c:crossesAt val="0"/>
        <c:auto val="1"/>
        <c:lblAlgn val="ctr"/>
        <c:lblOffset val="100"/>
        <c:noMultiLvlLbl val="0"/>
      </c:catAx>
      <c:valAx>
        <c:axId val="244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6096"/>
        <c:axId val="83057794"/>
      </c:barChart>
      <c:catAx>
        <c:axId val="64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794"/>
        <c:crossesAt val="0"/>
        <c:auto val="1"/>
        <c:lblAlgn val="ctr"/>
        <c:lblOffset val="100"/>
        <c:noMultiLvlLbl val="0"/>
      </c:catAx>
      <c:valAx>
        <c:axId val="830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31290"/>
        <c:axId val="32785345"/>
      </c:areaChart>
      <c:catAx>
        <c:axId val="840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45"/>
        <c:crossesAt val="0"/>
        <c:auto val="1"/>
        <c:lblAlgn val="ctr"/>
        <c:lblOffset val="100"/>
        <c:noMultiLvlLbl val="0"/>
      </c:catAx>
      <c:valAx>
        <c:axId val="327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87632"/>
        <c:axId val="91167998"/>
      </c:areaChart>
      <c:catAx>
        <c:axId val="508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98"/>
        <c:crossesAt val="0"/>
        <c:auto val="1"/>
        <c:lblAlgn val="ctr"/>
        <c:lblOffset val="100"/>
        <c:noMultiLvlLbl val="0"/>
      </c:catAx>
      <c:valAx>
        <c:axId val="911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90260"/>
        <c:axId val="1842519"/>
      </c:areaChart>
      <c:catAx>
        <c:axId val="333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9"/>
        <c:crossesAt val="0"/>
        <c:auto val="1"/>
        <c:lblAlgn val="ctr"/>
        <c:lblOffset val="100"/>
        <c:noMultiLvlLbl val="0"/>
      </c:catAx>
      <c:valAx>
        <c:axId val="18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352"/>
        <c:axId val="40728795"/>
      </c:lineChart>
      <c:catAx>
        <c:axId val="569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795"/>
        <c:crossesAt val="0"/>
        <c:auto val="1"/>
        <c:lblAlgn val="ctr"/>
        <c:lblOffset val="100"/>
        <c:noMultiLvlLbl val="0"/>
      </c:catAx>
      <c:valAx>
        <c:axId val="407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2808"/>
        <c:axId val="86760265"/>
      </c:lineChart>
      <c:catAx>
        <c:axId val="630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65"/>
        <c:crossesAt val="0"/>
        <c:auto val="1"/>
        <c:lblAlgn val="ctr"/>
        <c:lblOffset val="100"/>
        <c:noMultiLvlLbl val="0"/>
      </c:catAx>
      <c:valAx>
        <c:axId val="867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312"/>
        <c:axId val="50107473"/>
      </c:lineChart>
      <c:catAx>
        <c:axId val="40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73"/>
        <c:crossesAt val="0"/>
        <c:auto val="1"/>
        <c:lblAlgn val="ctr"/>
        <c:lblOffset val="100"/>
        <c:noMultiLvlLbl val="0"/>
      </c:catAx>
      <c:valAx>
        <c:axId val="501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5167"/>
        <c:axId val="76853076"/>
      </c:scatterChart>
      <c:valAx>
        <c:axId val="55251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76"/>
        <c:crossesAt val="0"/>
        <c:crossBetween val="midCat"/>
      </c:valAx>
      <c:valAx>
        <c:axId val="76853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42437"/>
        <c:axId val="59632231"/>
      </c:radarChart>
      <c:catAx>
        <c:axId val="33242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231"/>
        <c:crossesAt val="0"/>
        <c:auto val="1"/>
        <c:lblAlgn val="ctr"/>
        <c:lblOffset val="100"/>
        <c:noMultiLvlLbl val="0"/>
      </c:catAx>
      <c:valAx>
        <c:axId val="5963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42923"/>
        <c:axId val="83108458"/>
      </c:radarChart>
      <c:catAx>
        <c:axId val="1094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58"/>
        <c:crossesAt val="0"/>
        <c:auto val="1"/>
        <c:lblAlgn val="ctr"/>
        <c:lblOffset val="100"/>
        <c:noMultiLvlLbl val="0"/>
      </c:catAx>
      <c:valAx>
        <c:axId val="83108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06822"/>
        <c:axId val="6112638"/>
      </c:radarChart>
      <c:catAx>
        <c:axId val="86106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8"/>
        <c:crossesAt val="0"/>
        <c:auto val="1"/>
        <c:lblAlgn val="ctr"/>
        <c:lblOffset val="100"/>
        <c:noMultiLvlLbl val="0"/>
      </c:catAx>
      <c:valAx>
        <c:axId val="611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807"/>
        <c:axId val="20152511"/>
      </c:lineChart>
      <c:catAx>
        <c:axId val="299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11"/>
        <c:crossesAt val="0"/>
        <c:auto val="1"/>
        <c:lblAlgn val="ctr"/>
        <c:lblOffset val="100"/>
        <c:noMultiLvlLbl val="0"/>
      </c:catAx>
      <c:valAx>
        <c:axId val="2015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0499"/>
        <c:axId val="55314665"/>
      </c:bubbleChart>
      <c:valAx>
        <c:axId val="46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65"/>
        <c:crossesAt val="0"/>
        <c:crossBetween val="midCat"/>
      </c:valAx>
      <c:valAx>
        <c:axId val="553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5053"/>
        <c:axId val="71654243"/>
      </c:lineChart>
      <c:catAx>
        <c:axId val="447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43"/>
        <c:crossesAt val="0"/>
        <c:auto val="1"/>
        <c:lblAlgn val="ctr"/>
        <c:lblOffset val="100"/>
        <c:noMultiLvlLbl val="0"/>
      </c:catAx>
      <c:valAx>
        <c:axId val="7165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8021"/>
        <c:axId val="54978966"/>
      </c:lineChart>
      <c:catAx>
        <c:axId val="863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66"/>
        <c:crossesAt val="0"/>
        <c:auto val="1"/>
        <c:lblAlgn val="ctr"/>
        <c:lblOffset val="100"/>
        <c:noMultiLvlLbl val="0"/>
      </c:catAx>
      <c:valAx>
        <c:axId val="54978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0294"/>
        <c:axId val="94645453"/>
      </c:lineChart>
      <c:catAx>
        <c:axId val="144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453"/>
        <c:crossesAt val="0"/>
        <c:auto val="1"/>
        <c:lblAlgn val="ctr"/>
        <c:lblOffset val="100"/>
        <c:noMultiLvlLbl val="0"/>
      </c:catAx>
      <c:valAx>
        <c:axId val="946454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4279"/>
        <c:axId val="88264908"/>
      </c:lineChart>
      <c:catAx>
        <c:axId val="759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908"/>
        <c:crossesAt val="0"/>
        <c:auto val="1"/>
        <c:lblAlgn val="ctr"/>
        <c:lblOffset val="100"/>
        <c:noMultiLvlLbl val="0"/>
      </c:catAx>
      <c:valAx>
        <c:axId val="8826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2198"/>
        <c:axId val="20798549"/>
      </c:lineChart>
      <c:catAx>
        <c:axId val="634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49"/>
        <c:crossesAt val="0"/>
        <c:auto val="1"/>
        <c:lblAlgn val="ctr"/>
        <c:lblOffset val="100"/>
        <c:noMultiLvlLbl val="0"/>
      </c:catAx>
      <c:valAx>
        <c:axId val="2079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1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1228"/>
        <c:axId val="88838769"/>
      </c:lineChart>
      <c:catAx>
        <c:axId val="335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769"/>
        <c:crossesAt val="0"/>
        <c:auto val="1"/>
        <c:lblAlgn val="ctr"/>
        <c:lblOffset val="100"/>
        <c:noMultiLvlLbl val="0"/>
      </c:catAx>
      <c:valAx>
        <c:axId val="8883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961"/>
        <c:axId val="45416825"/>
      </c:lineChart>
      <c:catAx>
        <c:axId val="23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825"/>
        <c:crossesAt val="0"/>
        <c:auto val="1"/>
        <c:lblAlgn val="ctr"/>
        <c:lblOffset val="100"/>
        <c:noMultiLvlLbl val="0"/>
      </c:catAx>
      <c:valAx>
        <c:axId val="4541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296"/>
        <c:axId val="58693276"/>
      </c:lineChart>
      <c:catAx>
        <c:axId val="96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276"/>
        <c:crossesAt val="0"/>
        <c:auto val="1"/>
        <c:lblAlgn val="ctr"/>
        <c:lblOffset val="100"/>
        <c:noMultiLvlLbl val="0"/>
      </c:catAx>
      <c:valAx>
        <c:axId val="5869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706"/>
        <c:axId val="95487821"/>
      </c:barChart>
      <c:catAx>
        <c:axId val="8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821"/>
        <c:auto val="1"/>
        <c:lblAlgn val="ctr"/>
        <c:lblOffset val="100"/>
        <c:noMultiLvlLbl val="0"/>
      </c:catAx>
      <c:valAx>
        <c:axId val="9548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47518"/>
        <c:axId val="65420105"/>
      </c:bubbleChart>
      <c:valAx>
        <c:axId val="688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05"/>
        <c:crossesAt val="0"/>
        <c:crossBetween val="midCat"/>
      </c:valAx>
      <c:valAx>
        <c:axId val="654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78419"/>
        <c:axId val="13937995"/>
      </c:areaChart>
      <c:catAx>
        <c:axId val="212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95"/>
        <c:auto val="1"/>
        <c:lblAlgn val="ctr"/>
        <c:lblOffset val="100"/>
        <c:noMultiLvlLbl val="0"/>
      </c:catAx>
      <c:valAx>
        <c:axId val="13937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317637"/>
        <c:axId val="78198492"/>
      </c:radarChart>
      <c:catAx>
        <c:axId val="563176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8492"/>
        <c:auto val="1"/>
        <c:lblAlgn val="ctr"/>
        <c:lblOffset val="100"/>
        <c:noMultiLvlLbl val="0"/>
      </c:catAx>
      <c:valAx>
        <c:axId val="7819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6486"/>
        <c:axId val="59564531"/>
      </c:lineChart>
      <c:catAx>
        <c:axId val="232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31"/>
        <c:auto val="1"/>
        <c:lblAlgn val="ctr"/>
        <c:lblOffset val="100"/>
        <c:noMultiLvlLbl val="0"/>
      </c:catAx>
      <c:valAx>
        <c:axId val="5956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99739"/>
        <c:axId val="69746973"/>
      </c:bubbleChart>
      <c:valAx>
        <c:axId val="137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73"/>
        <c:crossesAt val="0"/>
        <c:crossBetween val="midCat"/>
      </c:valAx>
      <c:valAx>
        <c:axId val="697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996567"/>
        <c:axId val="37114941"/>
      </c:scatterChart>
      <c:valAx>
        <c:axId val="699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41"/>
        <c:crossesAt val="0"/>
        <c:crossBetween val="midCat"/>
      </c:valAx>
      <c:valAx>
        <c:axId val="3711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420"/>
        <c:axId val="73539004"/>
      </c:lineChart>
      <c:catAx>
        <c:axId val="527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04"/>
        <c:crossesAt val="0"/>
        <c:auto val="1"/>
        <c:lblAlgn val="ctr"/>
        <c:lblOffset val="100"/>
        <c:noMultiLvlLbl val="0"/>
      </c:catAx>
      <c:valAx>
        <c:axId val="7353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27203"/>
        <c:axId val="18774576"/>
      </c:barChart>
      <c:catAx>
        <c:axId val="316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576"/>
        <c:crossesAt val="0"/>
        <c:auto val="1"/>
        <c:lblAlgn val="ctr"/>
        <c:lblOffset val="100"/>
        <c:noMultiLvlLbl val="0"/>
      </c:catAx>
      <c:valAx>
        <c:axId val="18774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003734"/>
        <c:axId val="36553800"/>
      </c:areaChart>
      <c:catAx>
        <c:axId val="470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00"/>
        <c:crossesAt val="0"/>
        <c:auto val="1"/>
        <c:lblAlgn val="ctr"/>
        <c:lblOffset val="100"/>
        <c:noMultiLvlLbl val="0"/>
      </c:catAx>
      <c:valAx>
        <c:axId val="3655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00123"/>
        <c:axId val="43540140"/>
      </c:barChart>
      <c:catAx>
        <c:axId val="926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140"/>
        <c:crossesAt val="0"/>
        <c:auto val="1"/>
        <c:lblAlgn val="ctr"/>
        <c:lblOffset val="100"/>
        <c:noMultiLvlLbl val="0"/>
      </c:catAx>
      <c:valAx>
        <c:axId val="435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90979"/>
        <c:axId val="15404758"/>
      </c:bubbleChart>
      <c:valAx>
        <c:axId val="698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58"/>
        <c:crossesAt val="0"/>
        <c:crossBetween val="midCat"/>
      </c:valAx>
      <c:valAx>
        <c:axId val="154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9650"/>
        <c:axId val="36060846"/>
      </c:bubbleChart>
      <c:valAx>
        <c:axId val="98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846"/>
        <c:crossesAt val="0"/>
        <c:crossBetween val="midCat"/>
      </c:valAx>
      <c:valAx>
        <c:axId val="360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04570"/>
        <c:axId val="49479364"/>
      </c:barChart>
      <c:catAx>
        <c:axId val="354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364"/>
        <c:crossesAt val="0"/>
        <c:auto val="1"/>
        <c:lblAlgn val="ctr"/>
        <c:lblOffset val="100"/>
        <c:noMultiLvlLbl val="0"/>
      </c:catAx>
      <c:valAx>
        <c:axId val="494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38728"/>
        <c:axId val="37192723"/>
      </c:barChart>
      <c:catAx>
        <c:axId val="8243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23"/>
        <c:crossesAt val="0"/>
        <c:auto val="1"/>
        <c:lblAlgn val="ctr"/>
        <c:lblOffset val="100"/>
        <c:noMultiLvlLbl val="0"/>
      </c:catAx>
      <c:valAx>
        <c:axId val="371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54752"/>
        <c:axId val="40881060"/>
      </c:barChart>
      <c:catAx>
        <c:axId val="313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60"/>
        <c:crossesAt val="0"/>
        <c:auto val="1"/>
        <c:lblAlgn val="ctr"/>
        <c:lblOffset val="100"/>
        <c:noMultiLvlLbl val="0"/>
      </c:catAx>
      <c:valAx>
        <c:axId val="408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