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583386"/>
        <c:axId val="68475597"/>
      </c:scatterChart>
      <c:valAx>
        <c:axId val="8658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597"/>
        <c:crossesAt val="0"/>
        <c:crossBetween val="midCat"/>
      </c:valAx>
      <c:valAx>
        <c:axId val="684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857927"/>
        <c:axId val="65475096"/>
      </c:barChart>
      <c:catAx>
        <c:axId val="6685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096"/>
        <c:crossesAt val="0"/>
        <c:auto val="1"/>
        <c:lblAlgn val="ctr"/>
        <c:lblOffset val="100"/>
        <c:noMultiLvlLbl val="0"/>
      </c:catAx>
      <c:valAx>
        <c:axId val="654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73342"/>
        <c:axId val="42605915"/>
      </c:barChart>
      <c:catAx>
        <c:axId val="8957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915"/>
        <c:crossesAt val="0"/>
        <c:auto val="1"/>
        <c:lblAlgn val="ctr"/>
        <c:lblOffset val="100"/>
        <c:noMultiLvlLbl val="0"/>
      </c:catAx>
      <c:valAx>
        <c:axId val="426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82947"/>
        <c:axId val="50985446"/>
      </c:barChart>
      <c:catAx>
        <c:axId val="1418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446"/>
        <c:crossesAt val="0"/>
        <c:auto val="1"/>
        <c:lblAlgn val="ctr"/>
        <c:lblOffset val="100"/>
        <c:noMultiLvlLbl val="0"/>
      </c:catAx>
      <c:valAx>
        <c:axId val="509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708699"/>
        <c:axId val="21044443"/>
      </c:areaChart>
      <c:catAx>
        <c:axId val="5570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443"/>
        <c:crossesAt val="0"/>
        <c:auto val="1"/>
        <c:lblAlgn val="ctr"/>
        <c:lblOffset val="100"/>
        <c:noMultiLvlLbl val="0"/>
      </c:catAx>
      <c:valAx>
        <c:axId val="210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704180"/>
        <c:axId val="52360361"/>
      </c:areaChart>
      <c:catAx>
        <c:axId val="9370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361"/>
        <c:crossesAt val="0"/>
        <c:auto val="1"/>
        <c:lblAlgn val="ctr"/>
        <c:lblOffset val="100"/>
        <c:noMultiLvlLbl val="0"/>
      </c:catAx>
      <c:valAx>
        <c:axId val="523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0740"/>
        <c:axId val="17937703"/>
      </c:areaChart>
      <c:catAx>
        <c:axId val="963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703"/>
        <c:crossesAt val="0"/>
        <c:auto val="1"/>
        <c:lblAlgn val="ctr"/>
        <c:lblOffset val="100"/>
        <c:noMultiLvlLbl val="0"/>
      </c:catAx>
      <c:valAx>
        <c:axId val="179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854"/>
        <c:axId val="18986121"/>
      </c:lineChart>
      <c:catAx>
        <c:axId val="987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121"/>
        <c:crossesAt val="0"/>
        <c:auto val="1"/>
        <c:lblAlgn val="ctr"/>
        <c:lblOffset val="100"/>
        <c:noMultiLvlLbl val="0"/>
      </c:catAx>
      <c:valAx>
        <c:axId val="1898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4163"/>
        <c:axId val="3391067"/>
      </c:lineChart>
      <c:catAx>
        <c:axId val="5243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67"/>
        <c:crossesAt val="0"/>
        <c:auto val="1"/>
        <c:lblAlgn val="ctr"/>
        <c:lblOffset val="100"/>
        <c:noMultiLvlLbl val="0"/>
      </c:catAx>
      <c:valAx>
        <c:axId val="33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8424"/>
        <c:axId val="75167422"/>
      </c:lineChart>
      <c:catAx>
        <c:axId val="6008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422"/>
        <c:crossesAt val="0"/>
        <c:auto val="1"/>
        <c:lblAlgn val="ctr"/>
        <c:lblOffset val="100"/>
        <c:noMultiLvlLbl val="0"/>
      </c:catAx>
      <c:valAx>
        <c:axId val="751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395132"/>
        <c:axId val="51307447"/>
      </c:scatterChart>
      <c:valAx>
        <c:axId val="353951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447"/>
        <c:crossesAt val="0"/>
        <c:crossBetween val="midCat"/>
      </c:valAx>
      <c:valAx>
        <c:axId val="513074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24888"/>
        <c:axId val="96873111"/>
      </c:radarChart>
      <c:catAx>
        <c:axId val="78024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111"/>
        <c:crossesAt val="0"/>
        <c:auto val="1"/>
        <c:lblAlgn val="ctr"/>
        <c:lblOffset val="100"/>
        <c:noMultiLvlLbl val="0"/>
      </c:catAx>
      <c:valAx>
        <c:axId val="96873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14473"/>
        <c:axId val="20692531"/>
      </c:radarChart>
      <c:catAx>
        <c:axId val="55414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531"/>
        <c:crossesAt val="0"/>
        <c:auto val="1"/>
        <c:lblAlgn val="ctr"/>
        <c:lblOffset val="100"/>
        <c:noMultiLvlLbl val="0"/>
      </c:catAx>
      <c:valAx>
        <c:axId val="20692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289339"/>
        <c:axId val="6356505"/>
      </c:radarChart>
      <c:catAx>
        <c:axId val="57289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05"/>
        <c:crossesAt val="0"/>
        <c:auto val="1"/>
        <c:lblAlgn val="ctr"/>
        <c:lblOffset val="100"/>
        <c:noMultiLvlLbl val="0"/>
      </c:catAx>
      <c:valAx>
        <c:axId val="6356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1195"/>
        <c:axId val="93453500"/>
      </c:lineChart>
      <c:catAx>
        <c:axId val="9669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500"/>
        <c:crossesAt val="0"/>
        <c:auto val="1"/>
        <c:lblAlgn val="ctr"/>
        <c:lblOffset val="100"/>
        <c:noMultiLvlLbl val="0"/>
      </c:catAx>
      <c:valAx>
        <c:axId val="93453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91095"/>
        <c:axId val="45154641"/>
      </c:bubbleChart>
      <c:valAx>
        <c:axId val="9689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641"/>
        <c:crossesAt val="0"/>
        <c:crossBetween val="midCat"/>
      </c:valAx>
      <c:valAx>
        <c:axId val="4515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8215"/>
        <c:axId val="11088821"/>
      </c:lineChart>
      <c:catAx>
        <c:axId val="701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821"/>
        <c:crossesAt val="0"/>
        <c:auto val="1"/>
        <c:lblAlgn val="ctr"/>
        <c:lblOffset val="100"/>
        <c:noMultiLvlLbl val="0"/>
      </c:catAx>
      <c:valAx>
        <c:axId val="11088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0214"/>
        <c:axId val="63318914"/>
      </c:lineChart>
      <c:catAx>
        <c:axId val="504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914"/>
        <c:crossesAt val="0"/>
        <c:auto val="1"/>
        <c:lblAlgn val="ctr"/>
        <c:lblOffset val="100"/>
        <c:noMultiLvlLbl val="0"/>
      </c:catAx>
      <c:valAx>
        <c:axId val="63318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7160"/>
        <c:axId val="41381334"/>
      </c:lineChart>
      <c:catAx>
        <c:axId val="4671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334"/>
        <c:crossesAt val="0"/>
        <c:auto val="1"/>
        <c:lblAlgn val="ctr"/>
        <c:lblOffset val="100"/>
        <c:noMultiLvlLbl val="0"/>
      </c:catAx>
      <c:valAx>
        <c:axId val="413813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1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5703"/>
        <c:axId val="53503501"/>
      </c:lineChart>
      <c:catAx>
        <c:axId val="7401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501"/>
        <c:crossesAt val="0"/>
        <c:auto val="1"/>
        <c:lblAlgn val="ctr"/>
        <c:lblOffset val="100"/>
        <c:noMultiLvlLbl val="0"/>
      </c:catAx>
      <c:valAx>
        <c:axId val="53503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8451"/>
        <c:axId val="89363422"/>
      </c:lineChart>
      <c:catAx>
        <c:axId val="6431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422"/>
        <c:crossesAt val="0"/>
        <c:auto val="1"/>
        <c:lblAlgn val="ctr"/>
        <c:lblOffset val="100"/>
        <c:noMultiLvlLbl val="0"/>
      </c:catAx>
      <c:valAx>
        <c:axId val="89363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4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8613"/>
        <c:axId val="96650113"/>
      </c:lineChart>
      <c:catAx>
        <c:axId val="9222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113"/>
        <c:crossesAt val="0"/>
        <c:auto val="1"/>
        <c:lblAlgn val="ctr"/>
        <c:lblOffset val="100"/>
        <c:noMultiLvlLbl val="0"/>
      </c:catAx>
      <c:valAx>
        <c:axId val="96650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4110"/>
        <c:axId val="89044811"/>
      </c:lineChart>
      <c:catAx>
        <c:axId val="396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811"/>
        <c:crossesAt val="0"/>
        <c:auto val="1"/>
        <c:lblAlgn val="ctr"/>
        <c:lblOffset val="100"/>
        <c:noMultiLvlLbl val="0"/>
      </c:catAx>
      <c:valAx>
        <c:axId val="89044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1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4918"/>
        <c:axId val="83131100"/>
      </c:lineChart>
      <c:catAx>
        <c:axId val="3593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100"/>
        <c:crossesAt val="0"/>
        <c:auto val="1"/>
        <c:lblAlgn val="ctr"/>
        <c:lblOffset val="100"/>
        <c:noMultiLvlLbl val="0"/>
      </c:catAx>
      <c:valAx>
        <c:axId val="83131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9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023980"/>
        <c:axId val="22627485"/>
      </c:barChart>
      <c:catAx>
        <c:axId val="1302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485"/>
        <c:auto val="1"/>
        <c:lblAlgn val="ctr"/>
        <c:lblOffset val="100"/>
        <c:noMultiLvlLbl val="0"/>
      </c:catAx>
      <c:valAx>
        <c:axId val="22627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54373"/>
        <c:axId val="30775127"/>
      </c:bubbleChart>
      <c:valAx>
        <c:axId val="206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127"/>
        <c:crossesAt val="0"/>
        <c:crossBetween val="midCat"/>
      </c:valAx>
      <c:valAx>
        <c:axId val="307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823610"/>
        <c:axId val="26762215"/>
      </c:areaChart>
      <c:catAx>
        <c:axId val="6782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215"/>
        <c:auto val="1"/>
        <c:lblAlgn val="ctr"/>
        <c:lblOffset val="100"/>
        <c:noMultiLvlLbl val="0"/>
      </c:catAx>
      <c:valAx>
        <c:axId val="2676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883003"/>
        <c:axId val="96098761"/>
      </c:radarChart>
      <c:catAx>
        <c:axId val="938830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8761"/>
        <c:auto val="1"/>
        <c:lblAlgn val="ctr"/>
        <c:lblOffset val="100"/>
        <c:noMultiLvlLbl val="0"/>
      </c:catAx>
      <c:valAx>
        <c:axId val="96098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9269"/>
        <c:axId val="20754986"/>
      </c:lineChart>
      <c:catAx>
        <c:axId val="9537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986"/>
        <c:auto val="1"/>
        <c:lblAlgn val="ctr"/>
        <c:lblOffset val="100"/>
        <c:noMultiLvlLbl val="0"/>
      </c:catAx>
      <c:valAx>
        <c:axId val="20754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171694"/>
        <c:axId val="49229948"/>
      </c:bubbleChart>
      <c:valAx>
        <c:axId val="4917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948"/>
        <c:crossesAt val="0"/>
        <c:crossBetween val="midCat"/>
      </c:valAx>
      <c:valAx>
        <c:axId val="492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500099"/>
        <c:axId val="20406899"/>
      </c:scatterChart>
      <c:valAx>
        <c:axId val="9450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899"/>
        <c:crossesAt val="0"/>
        <c:crossBetween val="midCat"/>
      </c:valAx>
      <c:valAx>
        <c:axId val="20406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6424"/>
        <c:axId val="45692951"/>
      </c:lineChart>
      <c:catAx>
        <c:axId val="2183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951"/>
        <c:crossesAt val="0"/>
        <c:auto val="1"/>
        <c:lblAlgn val="ctr"/>
        <c:lblOffset val="100"/>
        <c:noMultiLvlLbl val="0"/>
      </c:catAx>
      <c:valAx>
        <c:axId val="45692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693313"/>
        <c:axId val="21679925"/>
      </c:barChart>
      <c:catAx>
        <c:axId val="7669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925"/>
        <c:crossesAt val="0"/>
        <c:auto val="1"/>
        <c:lblAlgn val="ctr"/>
        <c:lblOffset val="100"/>
        <c:noMultiLvlLbl val="0"/>
      </c:catAx>
      <c:valAx>
        <c:axId val="21679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15563"/>
        <c:axId val="21028901"/>
      </c:areaChart>
      <c:catAx>
        <c:axId val="461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901"/>
        <c:crossesAt val="0"/>
        <c:auto val="1"/>
        <c:lblAlgn val="ctr"/>
        <c:lblOffset val="100"/>
        <c:noMultiLvlLbl val="0"/>
      </c:catAx>
      <c:valAx>
        <c:axId val="21028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883189"/>
        <c:axId val="99764560"/>
      </c:barChart>
      <c:catAx>
        <c:axId val="6188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560"/>
        <c:crossesAt val="0"/>
        <c:auto val="1"/>
        <c:lblAlgn val="ctr"/>
        <c:lblOffset val="100"/>
        <c:noMultiLvlLbl val="0"/>
      </c:catAx>
      <c:valAx>
        <c:axId val="997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10112"/>
        <c:axId val="55687233"/>
      </c:bubbleChart>
      <c:valAx>
        <c:axId val="6411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233"/>
        <c:crossesAt val="0"/>
        <c:crossBetween val="midCat"/>
      </c:valAx>
      <c:valAx>
        <c:axId val="556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88473"/>
        <c:axId val="85115493"/>
      </c:bubbleChart>
      <c:valAx>
        <c:axId val="8158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493"/>
        <c:crossesAt val="0"/>
        <c:crossBetween val="midCat"/>
      </c:valAx>
      <c:valAx>
        <c:axId val="851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92712"/>
        <c:axId val="21511542"/>
      </c:barChart>
      <c:catAx>
        <c:axId val="729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542"/>
        <c:crossesAt val="0"/>
        <c:auto val="1"/>
        <c:lblAlgn val="ctr"/>
        <c:lblOffset val="100"/>
        <c:noMultiLvlLbl val="0"/>
      </c:catAx>
      <c:valAx>
        <c:axId val="215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81291"/>
        <c:axId val="55008841"/>
      </c:barChart>
      <c:catAx>
        <c:axId val="63481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841"/>
        <c:crossesAt val="0"/>
        <c:auto val="1"/>
        <c:lblAlgn val="ctr"/>
        <c:lblOffset val="100"/>
        <c:noMultiLvlLbl val="0"/>
      </c:catAx>
      <c:valAx>
        <c:axId val="550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50482"/>
        <c:axId val="33278191"/>
      </c:barChart>
      <c:catAx>
        <c:axId val="906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191"/>
        <c:crossesAt val="0"/>
        <c:auto val="1"/>
        <c:lblAlgn val="ctr"/>
        <c:lblOffset val="100"/>
        <c:noMultiLvlLbl val="0"/>
      </c:catAx>
      <c:valAx>
        <c:axId val="332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