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4930966"/>
        <c:axId val="93752159"/>
      </c:scatterChart>
      <c:valAx>
        <c:axId val="44930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2159"/>
        <c:crossesAt val="0"/>
        <c:crossBetween val="midCat"/>
      </c:valAx>
      <c:valAx>
        <c:axId val="93752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09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59270693"/>
        <c:axId val="77337944"/>
      </c:barChart>
      <c:catAx>
        <c:axId val="59270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7944"/>
        <c:crossesAt val="0"/>
        <c:auto val="1"/>
        <c:lblAlgn val="ctr"/>
        <c:lblOffset val="100"/>
        <c:noMultiLvlLbl val="0"/>
      </c:catAx>
      <c:valAx>
        <c:axId val="77337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06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4032559"/>
        <c:axId val="62159317"/>
      </c:barChart>
      <c:catAx>
        <c:axId val="44032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9317"/>
        <c:crossesAt val="0"/>
        <c:auto val="1"/>
        <c:lblAlgn val="ctr"/>
        <c:lblOffset val="100"/>
        <c:noMultiLvlLbl val="0"/>
      </c:catAx>
      <c:valAx>
        <c:axId val="62159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25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8375653"/>
        <c:axId val="10729798"/>
      </c:barChart>
      <c:catAx>
        <c:axId val="48375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9798"/>
        <c:crossesAt val="0"/>
        <c:auto val="1"/>
        <c:lblAlgn val="ctr"/>
        <c:lblOffset val="100"/>
        <c:noMultiLvlLbl val="0"/>
      </c:catAx>
      <c:valAx>
        <c:axId val="10729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56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1347989"/>
        <c:axId val="53430114"/>
      </c:areaChart>
      <c:catAx>
        <c:axId val="51347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0114"/>
        <c:crossesAt val="0"/>
        <c:auto val="1"/>
        <c:lblAlgn val="ctr"/>
        <c:lblOffset val="100"/>
        <c:noMultiLvlLbl val="0"/>
      </c:catAx>
      <c:valAx>
        <c:axId val="53430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79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8304276"/>
        <c:axId val="28148998"/>
      </c:areaChart>
      <c:catAx>
        <c:axId val="38304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8998"/>
        <c:crossesAt val="0"/>
        <c:auto val="1"/>
        <c:lblAlgn val="ctr"/>
        <c:lblOffset val="100"/>
        <c:noMultiLvlLbl val="0"/>
      </c:catAx>
      <c:valAx>
        <c:axId val="28148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42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6053464"/>
        <c:axId val="503479"/>
      </c:areaChart>
      <c:catAx>
        <c:axId val="96053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79"/>
        <c:crossesAt val="0"/>
        <c:auto val="1"/>
        <c:lblAlgn val="ctr"/>
        <c:lblOffset val="100"/>
        <c:noMultiLvlLbl val="0"/>
      </c:catAx>
      <c:valAx>
        <c:axId val="503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34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017131"/>
        <c:axId val="60623604"/>
      </c:lineChart>
      <c:catAx>
        <c:axId val="72017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3604"/>
        <c:crossesAt val="0"/>
        <c:auto val="1"/>
        <c:lblAlgn val="ctr"/>
        <c:lblOffset val="100"/>
        <c:noMultiLvlLbl val="0"/>
      </c:catAx>
      <c:valAx>
        <c:axId val="60623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71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16805"/>
        <c:axId val="78307551"/>
      </c:lineChart>
      <c:catAx>
        <c:axId val="8116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7551"/>
        <c:crossesAt val="0"/>
        <c:auto val="1"/>
        <c:lblAlgn val="ctr"/>
        <c:lblOffset val="100"/>
        <c:noMultiLvlLbl val="0"/>
      </c:catAx>
      <c:valAx>
        <c:axId val="78307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8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346737"/>
        <c:axId val="88545550"/>
      </c:lineChart>
      <c:catAx>
        <c:axId val="41346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5550"/>
        <c:crossesAt val="0"/>
        <c:auto val="1"/>
        <c:lblAlgn val="ctr"/>
        <c:lblOffset val="100"/>
        <c:noMultiLvlLbl val="0"/>
      </c:catAx>
      <c:valAx>
        <c:axId val="88545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67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4369537"/>
        <c:axId val="76639975"/>
      </c:scatterChart>
      <c:valAx>
        <c:axId val="34369537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9975"/>
        <c:crossesAt val="0"/>
        <c:crossBetween val="midCat"/>
      </c:valAx>
      <c:valAx>
        <c:axId val="7663997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953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0465880"/>
        <c:axId val="40024839"/>
      </c:radarChart>
      <c:catAx>
        <c:axId val="5046588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4839"/>
        <c:crossesAt val="0"/>
        <c:auto val="1"/>
        <c:lblAlgn val="ctr"/>
        <c:lblOffset val="100"/>
        <c:noMultiLvlLbl val="0"/>
      </c:catAx>
      <c:valAx>
        <c:axId val="4002483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588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7895679"/>
        <c:axId val="29846169"/>
      </c:radarChart>
      <c:catAx>
        <c:axId val="5789567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6169"/>
        <c:crossesAt val="0"/>
        <c:auto val="1"/>
        <c:lblAlgn val="ctr"/>
        <c:lblOffset val="100"/>
        <c:noMultiLvlLbl val="0"/>
      </c:catAx>
      <c:valAx>
        <c:axId val="2984616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567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3766675"/>
        <c:axId val="71695730"/>
      </c:radarChart>
      <c:catAx>
        <c:axId val="5376667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5730"/>
        <c:crossesAt val="0"/>
        <c:auto val="1"/>
        <c:lblAlgn val="ctr"/>
        <c:lblOffset val="100"/>
        <c:noMultiLvlLbl val="0"/>
      </c:catAx>
      <c:valAx>
        <c:axId val="7169573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667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043463"/>
        <c:axId val="34302408"/>
      </c:lineChart>
      <c:catAx>
        <c:axId val="64043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2408"/>
        <c:crossesAt val="0"/>
        <c:auto val="1"/>
        <c:lblAlgn val="ctr"/>
        <c:lblOffset val="100"/>
        <c:noMultiLvlLbl val="0"/>
      </c:catAx>
      <c:valAx>
        <c:axId val="343024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346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8592610"/>
        <c:axId val="20819209"/>
      </c:bubbleChart>
      <c:valAx>
        <c:axId val="58592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9209"/>
        <c:crossesAt val="0"/>
        <c:crossBetween val="midCat"/>
      </c:valAx>
      <c:valAx>
        <c:axId val="20819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26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163225"/>
        <c:axId val="85370741"/>
      </c:lineChart>
      <c:catAx>
        <c:axId val="30163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0741"/>
        <c:crossesAt val="0"/>
        <c:auto val="1"/>
        <c:lblAlgn val="ctr"/>
        <c:lblOffset val="100"/>
        <c:noMultiLvlLbl val="0"/>
      </c:catAx>
      <c:valAx>
        <c:axId val="853707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322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46975"/>
        <c:axId val="30276380"/>
      </c:lineChart>
      <c:catAx>
        <c:axId val="7246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6380"/>
        <c:crossesAt val="0"/>
        <c:auto val="1"/>
        <c:lblAlgn val="ctr"/>
        <c:lblOffset val="100"/>
        <c:noMultiLvlLbl val="0"/>
      </c:catAx>
      <c:valAx>
        <c:axId val="302763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97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00379"/>
        <c:axId val="84359272"/>
      </c:lineChart>
      <c:catAx>
        <c:axId val="4000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9272"/>
        <c:crossesAt val="0"/>
        <c:auto val="1"/>
        <c:lblAlgn val="ctr"/>
        <c:lblOffset val="100"/>
        <c:noMultiLvlLbl val="0"/>
      </c:catAx>
      <c:valAx>
        <c:axId val="84359272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379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423508"/>
        <c:axId val="13595763"/>
      </c:lineChart>
      <c:catAx>
        <c:axId val="19423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5763"/>
        <c:crossesAt val="0"/>
        <c:auto val="1"/>
        <c:lblAlgn val="ctr"/>
        <c:lblOffset val="100"/>
        <c:noMultiLvlLbl val="0"/>
      </c:catAx>
      <c:valAx>
        <c:axId val="135957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350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330861"/>
        <c:axId val="44410300"/>
      </c:lineChart>
      <c:catAx>
        <c:axId val="13330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0300"/>
        <c:crossesAt val="0"/>
        <c:auto val="1"/>
        <c:lblAlgn val="ctr"/>
        <c:lblOffset val="100"/>
        <c:noMultiLvlLbl val="0"/>
      </c:catAx>
      <c:valAx>
        <c:axId val="444103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0861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494073"/>
        <c:axId val="55792654"/>
      </c:lineChart>
      <c:catAx>
        <c:axId val="81494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2654"/>
        <c:crossesAt val="0"/>
        <c:auto val="1"/>
        <c:lblAlgn val="ctr"/>
        <c:lblOffset val="100"/>
        <c:noMultiLvlLbl val="0"/>
      </c:catAx>
      <c:valAx>
        <c:axId val="557926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407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875504"/>
        <c:axId val="43446285"/>
      </c:lineChart>
      <c:catAx>
        <c:axId val="34875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6285"/>
        <c:crossesAt val="0"/>
        <c:auto val="1"/>
        <c:lblAlgn val="ctr"/>
        <c:lblOffset val="100"/>
        <c:noMultiLvlLbl val="0"/>
      </c:catAx>
      <c:valAx>
        <c:axId val="434462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5504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11162"/>
        <c:axId val="81717682"/>
      </c:lineChart>
      <c:catAx>
        <c:axId val="3811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7682"/>
        <c:crossesAt val="0"/>
        <c:auto val="1"/>
        <c:lblAlgn val="ctr"/>
        <c:lblOffset val="100"/>
        <c:noMultiLvlLbl val="0"/>
      </c:catAx>
      <c:valAx>
        <c:axId val="817176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162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4030789"/>
        <c:axId val="85219150"/>
      </c:barChart>
      <c:catAx>
        <c:axId val="14030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9150"/>
        <c:auto val="1"/>
        <c:lblAlgn val="ctr"/>
        <c:lblOffset val="100"/>
        <c:noMultiLvlLbl val="0"/>
      </c:catAx>
      <c:valAx>
        <c:axId val="852191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07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7625782"/>
        <c:axId val="24540782"/>
      </c:bubbleChart>
      <c:valAx>
        <c:axId val="37625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0782"/>
        <c:crossesAt val="0"/>
        <c:crossBetween val="midCat"/>
      </c:valAx>
      <c:valAx>
        <c:axId val="24540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57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5853507"/>
        <c:axId val="82911543"/>
      </c:areaChart>
      <c:catAx>
        <c:axId val="35853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1543"/>
        <c:auto val="1"/>
        <c:lblAlgn val="ctr"/>
        <c:lblOffset val="100"/>
        <c:noMultiLvlLbl val="0"/>
      </c:catAx>
      <c:valAx>
        <c:axId val="829115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35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71931846"/>
        <c:axId val="28148977"/>
      </c:radarChart>
      <c:catAx>
        <c:axId val="71931846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148977"/>
        <c:auto val="1"/>
        <c:lblAlgn val="ctr"/>
        <c:lblOffset val="100"/>
        <c:noMultiLvlLbl val="0"/>
      </c:catAx>
      <c:valAx>
        <c:axId val="281489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18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313059"/>
        <c:axId val="85947972"/>
      </c:lineChart>
      <c:catAx>
        <c:axId val="62313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7972"/>
        <c:auto val="1"/>
        <c:lblAlgn val="ctr"/>
        <c:lblOffset val="100"/>
        <c:noMultiLvlLbl val="0"/>
      </c:catAx>
      <c:valAx>
        <c:axId val="859479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30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61144419"/>
        <c:axId val="95561703"/>
      </c:bubbleChart>
      <c:valAx>
        <c:axId val="61144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1703"/>
        <c:crossesAt val="0"/>
        <c:crossBetween val="midCat"/>
      </c:valAx>
      <c:valAx>
        <c:axId val="95561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44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35788663"/>
        <c:axId val="76868431"/>
      </c:scatterChart>
      <c:valAx>
        <c:axId val="35788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8431"/>
        <c:crossesAt val="0"/>
        <c:crossBetween val="midCat"/>
      </c:valAx>
      <c:valAx>
        <c:axId val="768684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866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445513"/>
        <c:axId val="96318517"/>
      </c:lineChart>
      <c:catAx>
        <c:axId val="48445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8517"/>
        <c:crossesAt val="0"/>
        <c:auto val="1"/>
        <c:lblAlgn val="ctr"/>
        <c:lblOffset val="100"/>
        <c:noMultiLvlLbl val="0"/>
      </c:catAx>
      <c:valAx>
        <c:axId val="963185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55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9296454"/>
        <c:axId val="80468203"/>
      </c:barChart>
      <c:catAx>
        <c:axId val="9296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8203"/>
        <c:crossesAt val="0"/>
        <c:auto val="1"/>
        <c:lblAlgn val="ctr"/>
        <c:lblOffset val="100"/>
        <c:noMultiLvlLbl val="0"/>
      </c:catAx>
      <c:valAx>
        <c:axId val="804682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4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72676895"/>
        <c:axId val="8891908"/>
      </c:areaChart>
      <c:catAx>
        <c:axId val="72676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908"/>
        <c:crossesAt val="0"/>
        <c:auto val="1"/>
        <c:lblAlgn val="ctr"/>
        <c:lblOffset val="100"/>
        <c:noMultiLvlLbl val="0"/>
      </c:catAx>
      <c:valAx>
        <c:axId val="88919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68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2717639"/>
        <c:axId val="11239348"/>
      </c:barChart>
      <c:catAx>
        <c:axId val="32717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9348"/>
        <c:crossesAt val="0"/>
        <c:auto val="1"/>
        <c:lblAlgn val="ctr"/>
        <c:lblOffset val="100"/>
        <c:noMultiLvlLbl val="0"/>
      </c:catAx>
      <c:valAx>
        <c:axId val="11239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76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4498464"/>
        <c:axId val="94661663"/>
      </c:bubbleChart>
      <c:valAx>
        <c:axId val="34498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1663"/>
        <c:crossesAt val="0"/>
        <c:crossBetween val="midCat"/>
      </c:valAx>
      <c:valAx>
        <c:axId val="94661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84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8616147"/>
        <c:axId val="99126516"/>
      </c:bubbleChart>
      <c:valAx>
        <c:axId val="48616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6516"/>
        <c:crossesAt val="0"/>
        <c:crossBetween val="midCat"/>
      </c:valAx>
      <c:valAx>
        <c:axId val="99126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61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5366077"/>
        <c:axId val="47078844"/>
      </c:barChart>
      <c:catAx>
        <c:axId val="35366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8844"/>
        <c:crossesAt val="0"/>
        <c:auto val="1"/>
        <c:lblAlgn val="ctr"/>
        <c:lblOffset val="100"/>
        <c:noMultiLvlLbl val="0"/>
      </c:catAx>
      <c:valAx>
        <c:axId val="47078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60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2908024"/>
        <c:axId val="40893504"/>
      </c:barChart>
      <c:catAx>
        <c:axId val="329080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3504"/>
        <c:crossesAt val="0"/>
        <c:auto val="1"/>
        <c:lblAlgn val="ctr"/>
        <c:lblOffset val="100"/>
        <c:noMultiLvlLbl val="0"/>
      </c:catAx>
      <c:valAx>
        <c:axId val="40893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80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0597380"/>
        <c:axId val="95865844"/>
      </c:barChart>
      <c:catAx>
        <c:axId val="40597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5844"/>
        <c:crossesAt val="0"/>
        <c:auto val="1"/>
        <c:lblAlgn val="ctr"/>
        <c:lblOffset val="100"/>
        <c:noMultiLvlLbl val="0"/>
      </c:catAx>
      <c:valAx>
        <c:axId val="95865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973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