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99284"/>
        <c:axId val="50584377"/>
      </c:scatterChart>
      <c:valAx>
        <c:axId val="9169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377"/>
        <c:crossesAt val="0"/>
        <c:crossBetween val="midCat"/>
      </c:valAx>
      <c:valAx>
        <c:axId val="505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416713"/>
        <c:axId val="40801459"/>
      </c:barChart>
      <c:catAx>
        <c:axId val="5341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459"/>
        <c:crossesAt val="0"/>
        <c:auto val="1"/>
        <c:lblAlgn val="ctr"/>
        <c:lblOffset val="100"/>
        <c:noMultiLvlLbl val="0"/>
      </c:catAx>
      <c:valAx>
        <c:axId val="408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95396"/>
        <c:axId val="66118514"/>
      </c:barChart>
      <c:catAx>
        <c:axId val="607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514"/>
        <c:crossesAt val="0"/>
        <c:auto val="1"/>
        <c:lblAlgn val="ctr"/>
        <c:lblOffset val="100"/>
        <c:noMultiLvlLbl val="0"/>
      </c:catAx>
      <c:valAx>
        <c:axId val="661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79218"/>
        <c:axId val="88076891"/>
      </c:barChart>
      <c:catAx>
        <c:axId val="4707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6891"/>
        <c:crossesAt val="0"/>
        <c:auto val="1"/>
        <c:lblAlgn val="ctr"/>
        <c:lblOffset val="100"/>
        <c:noMultiLvlLbl val="0"/>
      </c:catAx>
      <c:valAx>
        <c:axId val="880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636723"/>
        <c:axId val="87065753"/>
      </c:areaChart>
      <c:catAx>
        <c:axId val="686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53"/>
        <c:crossesAt val="0"/>
        <c:auto val="1"/>
        <c:lblAlgn val="ctr"/>
        <c:lblOffset val="100"/>
        <c:noMultiLvlLbl val="0"/>
      </c:catAx>
      <c:valAx>
        <c:axId val="8706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703586"/>
        <c:axId val="87608259"/>
      </c:areaChart>
      <c:catAx>
        <c:axId val="4170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259"/>
        <c:crossesAt val="0"/>
        <c:auto val="1"/>
        <c:lblAlgn val="ctr"/>
        <c:lblOffset val="100"/>
        <c:noMultiLvlLbl val="0"/>
      </c:catAx>
      <c:valAx>
        <c:axId val="876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25213"/>
        <c:axId val="26378001"/>
      </c:areaChart>
      <c:catAx>
        <c:axId val="4222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01"/>
        <c:crossesAt val="0"/>
        <c:auto val="1"/>
        <c:lblAlgn val="ctr"/>
        <c:lblOffset val="100"/>
        <c:noMultiLvlLbl val="0"/>
      </c:catAx>
      <c:valAx>
        <c:axId val="263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5801"/>
        <c:axId val="87063802"/>
      </c:lineChart>
      <c:catAx>
        <c:axId val="920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02"/>
        <c:crossesAt val="0"/>
        <c:auto val="1"/>
        <c:lblAlgn val="ctr"/>
        <c:lblOffset val="100"/>
        <c:noMultiLvlLbl val="0"/>
      </c:catAx>
      <c:valAx>
        <c:axId val="870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6646"/>
        <c:axId val="14403869"/>
      </c:lineChart>
      <c:catAx>
        <c:axId val="158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869"/>
        <c:crossesAt val="0"/>
        <c:auto val="1"/>
        <c:lblAlgn val="ctr"/>
        <c:lblOffset val="100"/>
        <c:noMultiLvlLbl val="0"/>
      </c:catAx>
      <c:valAx>
        <c:axId val="144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675"/>
        <c:axId val="95687489"/>
      </c:lineChart>
      <c:catAx>
        <c:axId val="365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489"/>
        <c:crossesAt val="0"/>
        <c:auto val="1"/>
        <c:lblAlgn val="ctr"/>
        <c:lblOffset val="100"/>
        <c:noMultiLvlLbl val="0"/>
      </c:catAx>
      <c:valAx>
        <c:axId val="9568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61418"/>
        <c:axId val="1301573"/>
      </c:scatterChart>
      <c:valAx>
        <c:axId val="283614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73"/>
        <c:crossesAt val="0"/>
        <c:crossBetween val="midCat"/>
      </c:valAx>
      <c:valAx>
        <c:axId val="1301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54487"/>
        <c:axId val="38727973"/>
      </c:radarChart>
      <c:catAx>
        <c:axId val="69254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973"/>
        <c:crossesAt val="0"/>
        <c:auto val="1"/>
        <c:lblAlgn val="ctr"/>
        <c:lblOffset val="100"/>
        <c:noMultiLvlLbl val="0"/>
      </c:catAx>
      <c:valAx>
        <c:axId val="38727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4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23467"/>
        <c:axId val="84036886"/>
      </c:radarChart>
      <c:catAx>
        <c:axId val="70123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886"/>
        <c:crossesAt val="0"/>
        <c:auto val="1"/>
        <c:lblAlgn val="ctr"/>
        <c:lblOffset val="100"/>
        <c:noMultiLvlLbl val="0"/>
      </c:catAx>
      <c:valAx>
        <c:axId val="84036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31394"/>
        <c:axId val="90243214"/>
      </c:radarChart>
      <c:catAx>
        <c:axId val="2931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214"/>
        <c:crossesAt val="0"/>
        <c:auto val="1"/>
        <c:lblAlgn val="ctr"/>
        <c:lblOffset val="100"/>
        <c:noMultiLvlLbl val="0"/>
      </c:catAx>
      <c:valAx>
        <c:axId val="90243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9486"/>
        <c:axId val="21995153"/>
      </c:lineChart>
      <c:catAx>
        <c:axId val="419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153"/>
        <c:crossesAt val="0"/>
        <c:auto val="1"/>
        <c:lblAlgn val="ctr"/>
        <c:lblOffset val="100"/>
        <c:noMultiLvlLbl val="0"/>
      </c:catAx>
      <c:valAx>
        <c:axId val="21995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668194"/>
        <c:axId val="22137157"/>
      </c:bubbleChart>
      <c:valAx>
        <c:axId val="576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157"/>
        <c:crossesAt val="0"/>
        <c:crossBetween val="midCat"/>
      </c:valAx>
      <c:valAx>
        <c:axId val="2213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651"/>
        <c:axId val="23979063"/>
      </c:lineChart>
      <c:catAx>
        <c:axId val="71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63"/>
        <c:crossesAt val="0"/>
        <c:auto val="1"/>
        <c:lblAlgn val="ctr"/>
        <c:lblOffset val="100"/>
        <c:noMultiLvlLbl val="0"/>
      </c:catAx>
      <c:valAx>
        <c:axId val="2397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1947"/>
        <c:axId val="27688863"/>
      </c:lineChart>
      <c:catAx>
        <c:axId val="6171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63"/>
        <c:crossesAt val="0"/>
        <c:auto val="1"/>
        <c:lblAlgn val="ctr"/>
        <c:lblOffset val="100"/>
        <c:noMultiLvlLbl val="0"/>
      </c:catAx>
      <c:valAx>
        <c:axId val="27688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6015"/>
        <c:axId val="63879163"/>
      </c:lineChart>
      <c:catAx>
        <c:axId val="6664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163"/>
        <c:crossesAt val="0"/>
        <c:auto val="1"/>
        <c:lblAlgn val="ctr"/>
        <c:lblOffset val="100"/>
        <c:noMultiLvlLbl val="0"/>
      </c:catAx>
      <c:valAx>
        <c:axId val="63879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0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3905"/>
        <c:axId val="65424982"/>
      </c:lineChart>
      <c:catAx>
        <c:axId val="707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982"/>
        <c:crossesAt val="0"/>
        <c:auto val="1"/>
        <c:lblAlgn val="ctr"/>
        <c:lblOffset val="100"/>
        <c:noMultiLvlLbl val="0"/>
      </c:catAx>
      <c:valAx>
        <c:axId val="6542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139"/>
        <c:axId val="21793346"/>
      </c:lineChart>
      <c:catAx>
        <c:axId val="342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46"/>
        <c:crossesAt val="0"/>
        <c:auto val="1"/>
        <c:lblAlgn val="ctr"/>
        <c:lblOffset val="100"/>
        <c:noMultiLvlLbl val="0"/>
      </c:catAx>
      <c:valAx>
        <c:axId val="21793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1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47525"/>
        <c:axId val="99338725"/>
      </c:lineChart>
      <c:catAx>
        <c:axId val="5044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725"/>
        <c:crossesAt val="0"/>
        <c:auto val="1"/>
        <c:lblAlgn val="ctr"/>
        <c:lblOffset val="100"/>
        <c:noMultiLvlLbl val="0"/>
      </c:catAx>
      <c:valAx>
        <c:axId val="9933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5619"/>
        <c:axId val="31816801"/>
      </c:lineChart>
      <c:catAx>
        <c:axId val="178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801"/>
        <c:crossesAt val="0"/>
        <c:auto val="1"/>
        <c:lblAlgn val="ctr"/>
        <c:lblOffset val="100"/>
        <c:noMultiLvlLbl val="0"/>
      </c:catAx>
      <c:valAx>
        <c:axId val="3181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6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4127"/>
        <c:axId val="18384805"/>
      </c:lineChart>
      <c:catAx>
        <c:axId val="9267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805"/>
        <c:crossesAt val="0"/>
        <c:auto val="1"/>
        <c:lblAlgn val="ctr"/>
        <c:lblOffset val="100"/>
        <c:noMultiLvlLbl val="0"/>
      </c:catAx>
      <c:valAx>
        <c:axId val="1838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1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329329"/>
        <c:axId val="43538786"/>
      </c:barChart>
      <c:catAx>
        <c:axId val="493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786"/>
        <c:auto val="1"/>
        <c:lblAlgn val="ctr"/>
        <c:lblOffset val="100"/>
        <c:noMultiLvlLbl val="0"/>
      </c:catAx>
      <c:valAx>
        <c:axId val="43538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419983"/>
        <c:axId val="14572901"/>
      </c:bubbleChart>
      <c:valAx>
        <c:axId val="9141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01"/>
        <c:crossesAt val="0"/>
        <c:crossBetween val="midCat"/>
      </c:valAx>
      <c:valAx>
        <c:axId val="1457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759004"/>
        <c:axId val="98522177"/>
      </c:areaChart>
      <c:catAx>
        <c:axId val="1275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77"/>
        <c:auto val="1"/>
        <c:lblAlgn val="ctr"/>
        <c:lblOffset val="100"/>
        <c:noMultiLvlLbl val="0"/>
      </c:catAx>
      <c:valAx>
        <c:axId val="9852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429900"/>
        <c:axId val="89489061"/>
      </c:radarChart>
      <c:catAx>
        <c:axId val="764299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9061"/>
        <c:auto val="1"/>
        <c:lblAlgn val="ctr"/>
        <c:lblOffset val="100"/>
        <c:noMultiLvlLbl val="0"/>
      </c:catAx>
      <c:valAx>
        <c:axId val="89489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4189"/>
        <c:axId val="44310761"/>
      </c:lineChart>
      <c:catAx>
        <c:axId val="9351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761"/>
        <c:auto val="1"/>
        <c:lblAlgn val="ctr"/>
        <c:lblOffset val="100"/>
        <c:noMultiLvlLbl val="0"/>
      </c:catAx>
      <c:valAx>
        <c:axId val="44310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082441"/>
        <c:axId val="86487419"/>
      </c:bubbleChart>
      <c:valAx>
        <c:axId val="1008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19"/>
        <c:crossesAt val="0"/>
        <c:crossBetween val="midCat"/>
      </c:valAx>
      <c:valAx>
        <c:axId val="864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855274"/>
        <c:axId val="98243"/>
      </c:scatterChart>
      <c:valAx>
        <c:axId val="708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"/>
        <c:crossesAt val="0"/>
        <c:crossBetween val="midCat"/>
      </c:valAx>
      <c:valAx>
        <c:axId val="98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3404"/>
        <c:axId val="50874382"/>
      </c:lineChart>
      <c:catAx>
        <c:axId val="3919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382"/>
        <c:crossesAt val="0"/>
        <c:auto val="1"/>
        <c:lblAlgn val="ctr"/>
        <c:lblOffset val="100"/>
        <c:noMultiLvlLbl val="0"/>
      </c:catAx>
      <c:valAx>
        <c:axId val="50874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530207"/>
        <c:axId val="70793822"/>
      </c:barChart>
      <c:catAx>
        <c:axId val="8853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822"/>
        <c:crossesAt val="0"/>
        <c:auto val="1"/>
        <c:lblAlgn val="ctr"/>
        <c:lblOffset val="100"/>
        <c:noMultiLvlLbl val="0"/>
      </c:catAx>
      <c:valAx>
        <c:axId val="70793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659235"/>
        <c:axId val="34820735"/>
      </c:areaChart>
      <c:catAx>
        <c:axId val="1965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735"/>
        <c:crossesAt val="0"/>
        <c:auto val="1"/>
        <c:lblAlgn val="ctr"/>
        <c:lblOffset val="100"/>
        <c:noMultiLvlLbl val="0"/>
      </c:catAx>
      <c:valAx>
        <c:axId val="3482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557995"/>
        <c:axId val="82631204"/>
      </c:barChart>
      <c:catAx>
        <c:axId val="235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04"/>
        <c:crossesAt val="0"/>
        <c:auto val="1"/>
        <c:lblAlgn val="ctr"/>
        <c:lblOffset val="100"/>
        <c:noMultiLvlLbl val="0"/>
      </c:catAx>
      <c:valAx>
        <c:axId val="826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53211"/>
        <c:axId val="40979524"/>
      </c:bubbleChart>
      <c:valAx>
        <c:axId val="1245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524"/>
        <c:crossesAt val="0"/>
        <c:crossBetween val="midCat"/>
      </c:valAx>
      <c:valAx>
        <c:axId val="4097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08617"/>
        <c:axId val="28987759"/>
      </c:bubbleChart>
      <c:valAx>
        <c:axId val="550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759"/>
        <c:crossesAt val="0"/>
        <c:crossBetween val="midCat"/>
      </c:valAx>
      <c:valAx>
        <c:axId val="289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830019"/>
        <c:axId val="80388171"/>
      </c:barChart>
      <c:catAx>
        <c:axId val="7683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171"/>
        <c:crossesAt val="0"/>
        <c:auto val="1"/>
        <c:lblAlgn val="ctr"/>
        <c:lblOffset val="100"/>
        <c:noMultiLvlLbl val="0"/>
      </c:catAx>
      <c:valAx>
        <c:axId val="803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41679"/>
        <c:axId val="7453477"/>
      </c:barChart>
      <c:catAx>
        <c:axId val="1641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77"/>
        <c:crossesAt val="0"/>
        <c:auto val="1"/>
        <c:lblAlgn val="ctr"/>
        <c:lblOffset val="100"/>
        <c:noMultiLvlLbl val="0"/>
      </c:catAx>
      <c:valAx>
        <c:axId val="74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22251"/>
        <c:axId val="84049242"/>
      </c:barChart>
      <c:catAx>
        <c:axId val="772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242"/>
        <c:crossesAt val="0"/>
        <c:auto val="1"/>
        <c:lblAlgn val="ctr"/>
        <c:lblOffset val="100"/>
        <c:noMultiLvlLbl val="0"/>
      </c:catAx>
      <c:valAx>
        <c:axId val="840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