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980265"/>
        <c:axId val="42786432"/>
      </c:scatterChart>
      <c:valAx>
        <c:axId val="5798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6432"/>
        <c:crossesAt val="0"/>
        <c:crossBetween val="midCat"/>
      </c:valAx>
      <c:valAx>
        <c:axId val="4278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0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9000016"/>
        <c:axId val="8838346"/>
      </c:barChart>
      <c:catAx>
        <c:axId val="3900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46"/>
        <c:crossesAt val="0"/>
        <c:auto val="1"/>
        <c:lblAlgn val="ctr"/>
        <c:lblOffset val="100"/>
        <c:noMultiLvlLbl val="0"/>
      </c:catAx>
      <c:valAx>
        <c:axId val="883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0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170177"/>
        <c:axId val="31023388"/>
      </c:barChart>
      <c:catAx>
        <c:axId val="4917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3388"/>
        <c:crossesAt val="0"/>
        <c:auto val="1"/>
        <c:lblAlgn val="ctr"/>
        <c:lblOffset val="100"/>
        <c:noMultiLvlLbl val="0"/>
      </c:catAx>
      <c:valAx>
        <c:axId val="3102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0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692927"/>
        <c:axId val="63759850"/>
      </c:barChart>
      <c:catAx>
        <c:axId val="5569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850"/>
        <c:crossesAt val="0"/>
        <c:auto val="1"/>
        <c:lblAlgn val="ctr"/>
        <c:lblOffset val="100"/>
        <c:noMultiLvlLbl val="0"/>
      </c:catAx>
      <c:valAx>
        <c:axId val="6375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272980"/>
        <c:axId val="47957406"/>
      </c:areaChart>
      <c:catAx>
        <c:axId val="5027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406"/>
        <c:crossesAt val="0"/>
        <c:auto val="1"/>
        <c:lblAlgn val="ctr"/>
        <c:lblOffset val="100"/>
        <c:noMultiLvlLbl val="0"/>
      </c:catAx>
      <c:valAx>
        <c:axId val="4795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148277"/>
        <c:axId val="14105878"/>
      </c:areaChart>
      <c:catAx>
        <c:axId val="2314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878"/>
        <c:crossesAt val="0"/>
        <c:auto val="1"/>
        <c:lblAlgn val="ctr"/>
        <c:lblOffset val="100"/>
        <c:noMultiLvlLbl val="0"/>
      </c:catAx>
      <c:valAx>
        <c:axId val="1410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8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582779"/>
        <c:axId val="48932270"/>
      </c:areaChart>
      <c:catAx>
        <c:axId val="7358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270"/>
        <c:crossesAt val="0"/>
        <c:auto val="1"/>
        <c:lblAlgn val="ctr"/>
        <c:lblOffset val="100"/>
        <c:noMultiLvlLbl val="0"/>
      </c:catAx>
      <c:valAx>
        <c:axId val="4893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14360"/>
        <c:axId val="35889963"/>
      </c:lineChart>
      <c:catAx>
        <c:axId val="9621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9963"/>
        <c:crossesAt val="0"/>
        <c:auto val="1"/>
        <c:lblAlgn val="ctr"/>
        <c:lblOffset val="100"/>
        <c:noMultiLvlLbl val="0"/>
      </c:catAx>
      <c:valAx>
        <c:axId val="3588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4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37874"/>
        <c:axId val="78775423"/>
      </c:lineChart>
      <c:catAx>
        <c:axId val="3893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5423"/>
        <c:crossesAt val="0"/>
        <c:auto val="1"/>
        <c:lblAlgn val="ctr"/>
        <c:lblOffset val="100"/>
        <c:noMultiLvlLbl val="0"/>
      </c:catAx>
      <c:valAx>
        <c:axId val="7877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90870"/>
        <c:axId val="63807459"/>
      </c:lineChart>
      <c:catAx>
        <c:axId val="3379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7459"/>
        <c:crossesAt val="0"/>
        <c:auto val="1"/>
        <c:lblAlgn val="ctr"/>
        <c:lblOffset val="100"/>
        <c:noMultiLvlLbl val="0"/>
      </c:catAx>
      <c:valAx>
        <c:axId val="6380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812028"/>
        <c:axId val="11232566"/>
      </c:scatterChart>
      <c:valAx>
        <c:axId val="9481202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566"/>
        <c:crossesAt val="0"/>
        <c:crossBetween val="midCat"/>
      </c:valAx>
      <c:valAx>
        <c:axId val="112325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20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517761"/>
        <c:axId val="47732411"/>
      </c:radarChart>
      <c:catAx>
        <c:axId val="615177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411"/>
        <c:crossesAt val="0"/>
        <c:auto val="1"/>
        <c:lblAlgn val="ctr"/>
        <c:lblOffset val="100"/>
        <c:noMultiLvlLbl val="0"/>
      </c:catAx>
      <c:valAx>
        <c:axId val="477324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7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908684"/>
        <c:axId val="97211820"/>
      </c:radarChart>
      <c:catAx>
        <c:axId val="229086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820"/>
        <c:crossesAt val="0"/>
        <c:auto val="1"/>
        <c:lblAlgn val="ctr"/>
        <c:lblOffset val="100"/>
        <c:noMultiLvlLbl val="0"/>
      </c:catAx>
      <c:valAx>
        <c:axId val="972118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6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476609"/>
        <c:axId val="77326362"/>
      </c:radarChart>
      <c:catAx>
        <c:axId val="994766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362"/>
        <c:crossesAt val="0"/>
        <c:auto val="1"/>
        <c:lblAlgn val="ctr"/>
        <c:lblOffset val="100"/>
        <c:noMultiLvlLbl val="0"/>
      </c:catAx>
      <c:valAx>
        <c:axId val="773263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66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02709"/>
        <c:axId val="62871365"/>
      </c:lineChart>
      <c:catAx>
        <c:axId val="9810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365"/>
        <c:crossesAt val="0"/>
        <c:auto val="1"/>
        <c:lblAlgn val="ctr"/>
        <c:lblOffset val="100"/>
        <c:noMultiLvlLbl val="0"/>
      </c:catAx>
      <c:valAx>
        <c:axId val="62871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7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787009"/>
        <c:axId val="52268147"/>
      </c:bubbleChart>
      <c:valAx>
        <c:axId val="7978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147"/>
        <c:crossesAt val="0"/>
        <c:crossBetween val="midCat"/>
      </c:valAx>
      <c:valAx>
        <c:axId val="5226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7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4282"/>
        <c:axId val="61941689"/>
      </c:lineChart>
      <c:catAx>
        <c:axId val="490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689"/>
        <c:crossesAt val="0"/>
        <c:auto val="1"/>
        <c:lblAlgn val="ctr"/>
        <c:lblOffset val="100"/>
        <c:noMultiLvlLbl val="0"/>
      </c:catAx>
      <c:valAx>
        <c:axId val="61941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14075"/>
        <c:axId val="23902058"/>
      </c:lineChart>
      <c:catAx>
        <c:axId val="6951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058"/>
        <c:crossesAt val="0"/>
        <c:auto val="1"/>
        <c:lblAlgn val="ctr"/>
        <c:lblOffset val="100"/>
        <c:noMultiLvlLbl val="0"/>
      </c:catAx>
      <c:valAx>
        <c:axId val="23902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40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97618"/>
        <c:axId val="57050520"/>
      </c:lineChart>
      <c:catAx>
        <c:axId val="6349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520"/>
        <c:crossesAt val="0"/>
        <c:auto val="1"/>
        <c:lblAlgn val="ctr"/>
        <c:lblOffset val="100"/>
        <c:noMultiLvlLbl val="0"/>
      </c:catAx>
      <c:valAx>
        <c:axId val="5705052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61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83714"/>
        <c:axId val="81591755"/>
      </c:lineChart>
      <c:catAx>
        <c:axId val="9798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1755"/>
        <c:crossesAt val="0"/>
        <c:auto val="1"/>
        <c:lblAlgn val="ctr"/>
        <c:lblOffset val="100"/>
        <c:noMultiLvlLbl val="0"/>
      </c:catAx>
      <c:valAx>
        <c:axId val="81591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7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64207"/>
        <c:axId val="77029255"/>
      </c:lineChart>
      <c:catAx>
        <c:axId val="1296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9255"/>
        <c:crossesAt val="0"/>
        <c:auto val="1"/>
        <c:lblAlgn val="ctr"/>
        <c:lblOffset val="100"/>
        <c:noMultiLvlLbl val="0"/>
      </c:catAx>
      <c:valAx>
        <c:axId val="77029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20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29260"/>
        <c:axId val="30101114"/>
      </c:lineChart>
      <c:catAx>
        <c:axId val="8352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1114"/>
        <c:crossesAt val="0"/>
        <c:auto val="1"/>
        <c:lblAlgn val="ctr"/>
        <c:lblOffset val="100"/>
        <c:noMultiLvlLbl val="0"/>
      </c:catAx>
      <c:valAx>
        <c:axId val="30101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92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17433"/>
        <c:axId val="12102611"/>
      </c:lineChart>
      <c:catAx>
        <c:axId val="1851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2611"/>
        <c:crossesAt val="0"/>
        <c:auto val="1"/>
        <c:lblAlgn val="ctr"/>
        <c:lblOffset val="100"/>
        <c:noMultiLvlLbl val="0"/>
      </c:catAx>
      <c:valAx>
        <c:axId val="12102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43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83770"/>
        <c:axId val="58366639"/>
      </c:lineChart>
      <c:catAx>
        <c:axId val="7798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639"/>
        <c:crossesAt val="0"/>
        <c:auto val="1"/>
        <c:lblAlgn val="ctr"/>
        <c:lblOffset val="100"/>
        <c:noMultiLvlLbl val="0"/>
      </c:catAx>
      <c:valAx>
        <c:axId val="58366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377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374439"/>
        <c:axId val="68682255"/>
      </c:barChart>
      <c:catAx>
        <c:axId val="9137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255"/>
        <c:auto val="1"/>
        <c:lblAlgn val="ctr"/>
        <c:lblOffset val="100"/>
        <c:noMultiLvlLbl val="0"/>
      </c:catAx>
      <c:valAx>
        <c:axId val="68682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4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248235"/>
        <c:axId val="47446441"/>
      </c:bubbleChart>
      <c:valAx>
        <c:axId val="5624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441"/>
        <c:crossesAt val="0"/>
        <c:crossBetween val="midCat"/>
      </c:valAx>
      <c:valAx>
        <c:axId val="4744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811965"/>
        <c:axId val="99685628"/>
      </c:areaChart>
      <c:catAx>
        <c:axId val="3381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5628"/>
        <c:auto val="1"/>
        <c:lblAlgn val="ctr"/>
        <c:lblOffset val="100"/>
        <c:noMultiLvlLbl val="0"/>
      </c:catAx>
      <c:valAx>
        <c:axId val="99685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1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7985942"/>
        <c:axId val="70955365"/>
      </c:radarChart>
      <c:catAx>
        <c:axId val="479859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55365"/>
        <c:auto val="1"/>
        <c:lblAlgn val="ctr"/>
        <c:lblOffset val="100"/>
        <c:noMultiLvlLbl val="0"/>
      </c:catAx>
      <c:valAx>
        <c:axId val="70955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34017"/>
        <c:axId val="86084690"/>
      </c:lineChart>
      <c:catAx>
        <c:axId val="4593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690"/>
        <c:auto val="1"/>
        <c:lblAlgn val="ctr"/>
        <c:lblOffset val="100"/>
        <c:noMultiLvlLbl val="0"/>
      </c:catAx>
      <c:valAx>
        <c:axId val="86084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4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1552366"/>
        <c:axId val="17811311"/>
      </c:bubbleChart>
      <c:valAx>
        <c:axId val="1155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1311"/>
        <c:crossesAt val="0"/>
        <c:crossBetween val="midCat"/>
      </c:valAx>
      <c:valAx>
        <c:axId val="1781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1125052"/>
        <c:axId val="15352930"/>
      </c:scatterChart>
      <c:valAx>
        <c:axId val="6112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930"/>
        <c:crossesAt val="0"/>
        <c:crossBetween val="midCat"/>
      </c:valAx>
      <c:valAx>
        <c:axId val="15352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50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02809"/>
        <c:axId val="62702730"/>
      </c:lineChart>
      <c:catAx>
        <c:axId val="4050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730"/>
        <c:crossesAt val="0"/>
        <c:auto val="1"/>
        <c:lblAlgn val="ctr"/>
        <c:lblOffset val="100"/>
        <c:noMultiLvlLbl val="0"/>
      </c:catAx>
      <c:valAx>
        <c:axId val="62702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5840444"/>
        <c:axId val="76627544"/>
      </c:barChart>
      <c:catAx>
        <c:axId val="9584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7544"/>
        <c:crossesAt val="0"/>
        <c:auto val="1"/>
        <c:lblAlgn val="ctr"/>
        <c:lblOffset val="100"/>
        <c:noMultiLvlLbl val="0"/>
      </c:catAx>
      <c:valAx>
        <c:axId val="76627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0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8982201"/>
        <c:axId val="65585428"/>
      </c:areaChart>
      <c:catAx>
        <c:axId val="8898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428"/>
        <c:crossesAt val="0"/>
        <c:auto val="1"/>
        <c:lblAlgn val="ctr"/>
        <c:lblOffset val="100"/>
        <c:noMultiLvlLbl val="0"/>
      </c:catAx>
      <c:valAx>
        <c:axId val="65585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41903"/>
        <c:axId val="80209367"/>
      </c:barChart>
      <c:catAx>
        <c:axId val="544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367"/>
        <c:crossesAt val="0"/>
        <c:auto val="1"/>
        <c:lblAlgn val="ctr"/>
        <c:lblOffset val="100"/>
        <c:noMultiLvlLbl val="0"/>
      </c:catAx>
      <c:valAx>
        <c:axId val="8020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767668"/>
        <c:axId val="72594864"/>
      </c:bubbleChart>
      <c:valAx>
        <c:axId val="1876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864"/>
        <c:crossesAt val="0"/>
        <c:crossBetween val="midCat"/>
      </c:valAx>
      <c:valAx>
        <c:axId val="7259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31800"/>
        <c:axId val="40793950"/>
      </c:bubbleChart>
      <c:valAx>
        <c:axId val="283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3950"/>
        <c:crossesAt val="0"/>
        <c:crossBetween val="midCat"/>
      </c:valAx>
      <c:valAx>
        <c:axId val="4079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189948"/>
        <c:axId val="28703044"/>
      </c:barChart>
      <c:catAx>
        <c:axId val="6818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044"/>
        <c:crossesAt val="0"/>
        <c:auto val="1"/>
        <c:lblAlgn val="ctr"/>
        <c:lblOffset val="100"/>
        <c:noMultiLvlLbl val="0"/>
      </c:catAx>
      <c:valAx>
        <c:axId val="2870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728537"/>
        <c:axId val="76036946"/>
      </c:barChart>
      <c:catAx>
        <c:axId val="957285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6946"/>
        <c:crossesAt val="0"/>
        <c:auto val="1"/>
        <c:lblAlgn val="ctr"/>
        <c:lblOffset val="100"/>
        <c:noMultiLvlLbl val="0"/>
      </c:catAx>
      <c:valAx>
        <c:axId val="7603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986857"/>
        <c:axId val="17395931"/>
      </c:barChart>
      <c:catAx>
        <c:axId val="2398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5931"/>
        <c:crossesAt val="0"/>
        <c:auto val="1"/>
        <c:lblAlgn val="ctr"/>
        <c:lblOffset val="100"/>
        <c:noMultiLvlLbl val="0"/>
      </c:catAx>
      <c:valAx>
        <c:axId val="1739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