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19072"/>
        <c:axId val="512535"/>
      </c:scatterChart>
      <c:valAx>
        <c:axId val="3371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"/>
        <c:crossesAt val="0"/>
        <c:crossBetween val="midCat"/>
      </c:valAx>
      <c:valAx>
        <c:axId val="51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3208"/>
        <c:axId val="70170236"/>
      </c:scatterChart>
      <c:valAx>
        <c:axId val="92563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236"/>
        <c:crossesAt val="0"/>
        <c:crossBetween val="midCat"/>
      </c:valAx>
      <c:valAx>
        <c:axId val="7017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