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751959"/>
        <c:axId val="92668707"/>
      </c:scatterChart>
      <c:valAx>
        <c:axId val="56751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68707"/>
        <c:crossesAt val="0"/>
        <c:crossBetween val="midCat"/>
      </c:valAx>
      <c:valAx>
        <c:axId val="92668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51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