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4257927"/>
        <c:axId val="45258326"/>
      </c:scatterChart>
      <c:valAx>
        <c:axId val="242579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258326"/>
        <c:crossesAt val="0"/>
        <c:crossBetween val="midCat"/>
      </c:valAx>
      <c:valAx>
        <c:axId val="452583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25792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