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97476"/>
        <c:axId val="14677021"/>
      </c:scatterChart>
      <c:valAx>
        <c:axId val="80497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021"/>
        <c:crossesAt val="0"/>
        <c:crossBetween val="midCat"/>
      </c:valAx>
      <c:valAx>
        <c:axId val="14677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39497"/>
        <c:axId val="91924362"/>
      </c:scatterChart>
      <c:valAx>
        <c:axId val="14239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362"/>
        <c:crossesAt val="0"/>
        <c:crossBetween val="midCat"/>
      </c:valAx>
      <c:valAx>
        <c:axId val="91924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