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95374"/>
        <c:axId val="29628073"/>
      </c:scatterChart>
      <c:valAx>
        <c:axId val="1759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73"/>
        <c:crossesAt val="0"/>
        <c:crossBetween val="midCat"/>
      </c:valAx>
      <c:valAx>
        <c:axId val="2962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5496"/>
        <c:axId val="88639416"/>
      </c:scatterChart>
      <c:valAx>
        <c:axId val="2775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416"/>
        <c:crossesAt val="0"/>
        <c:crossBetween val="midCat"/>
      </c:valAx>
      <c:valAx>
        <c:axId val="8863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