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973581"/>
        <c:axId val="45087720"/>
      </c:scatterChart>
      <c:valAx>
        <c:axId val="297358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087720"/>
        <c:crossesAt val="0"/>
        <c:crossBetween val="midCat"/>
      </c:valAx>
      <c:valAx>
        <c:axId val="450877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7358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