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26237"/>
        <c:axId val="77915984"/>
      </c:scatterChart>
      <c:valAx>
        <c:axId val="50726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984"/>
        <c:crossesAt val="0"/>
        <c:crossBetween val="midCat"/>
      </c:valAx>
      <c:valAx>
        <c:axId val="77915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5840"/>
        <c:axId val="87805320"/>
      </c:scatterChart>
      <c:valAx>
        <c:axId val="26075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320"/>
        <c:crossesAt val="0"/>
        <c:crossBetween val="midCat"/>
      </c:valAx>
      <c:valAx>
        <c:axId val="8780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