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64928"/>
        <c:axId val="31375839"/>
      </c:scatterChart>
      <c:valAx>
        <c:axId val="58764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839"/>
        <c:crossesAt val="0"/>
        <c:crossBetween val="midCat"/>
      </c:valAx>
      <c:valAx>
        <c:axId val="3137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55117"/>
        <c:axId val="66641043"/>
      </c:scatterChart>
      <c:valAx>
        <c:axId val="3215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043"/>
        <c:crossesAt val="0"/>
        <c:crossBetween val="midCat"/>
      </c:valAx>
      <c:valAx>
        <c:axId val="6664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