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505103"/>
        <c:axId val="95829893"/>
      </c:scatterChart>
      <c:valAx>
        <c:axId val="92505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9893"/>
        <c:crossesAt val="0"/>
        <c:crossBetween val="midCat"/>
      </c:valAx>
      <c:valAx>
        <c:axId val="95829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051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