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64250"/>
        <c:axId val="77782465"/>
      </c:scatterChart>
      <c:valAx>
        <c:axId val="73164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465"/>
        <c:crossesAt val="0"/>
        <c:crossBetween val="midCat"/>
      </c:valAx>
      <c:valAx>
        <c:axId val="77782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97384"/>
        <c:axId val="85631201"/>
      </c:scatterChart>
      <c:valAx>
        <c:axId val="97297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201"/>
        <c:crossesAt val="0"/>
        <c:crossBetween val="midCat"/>
      </c:valAx>
      <c:valAx>
        <c:axId val="85631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