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7478470"/>
        <c:axId val="59814302"/>
      </c:scatterChart>
      <c:valAx>
        <c:axId val="4747847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814302"/>
        <c:crossesAt val="0"/>
        <c:crossBetween val="midCat"/>
      </c:valAx>
      <c:valAx>
        <c:axId val="598143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47847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