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80035"/>
        <c:axId val="92413297"/>
      </c:scatterChart>
      <c:valAx>
        <c:axId val="3178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297"/>
        <c:crossesAt val="0"/>
        <c:crossBetween val="midCat"/>
      </c:valAx>
      <c:valAx>
        <c:axId val="9241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29004"/>
        <c:axId val="66331561"/>
      </c:scatterChart>
      <c:valAx>
        <c:axId val="3712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561"/>
        <c:crossesAt val="0"/>
        <c:crossBetween val="midCat"/>
      </c:valAx>
      <c:valAx>
        <c:axId val="6633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0517"/>
        <c:axId val="631041"/>
      </c:scatterChart>
      <c:valAx>
        <c:axId val="634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1"/>
        <c:crossesAt val="0"/>
        <c:crossBetween val="midCat"/>
      </c:valAx>
      <c:valAx>
        <c:axId val="63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1356"/>
        <c:axId val="54449840"/>
      </c:scatterChart>
      <c:valAx>
        <c:axId val="1033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9840"/>
        <c:crossesAt val="0"/>
        <c:crossBetween val="midCat"/>
      </c:valAx>
      <c:valAx>
        <c:axId val="5444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