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52892"/>
        <c:axId val="83142548"/>
      </c:barChart>
      <c:catAx>
        <c:axId val="7815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548"/>
        <c:auto val="1"/>
        <c:lblAlgn val="ctr"/>
        <c:lblOffset val="100"/>
        <c:noMultiLvlLbl val="0"/>
      </c:catAx>
      <c:valAx>
        <c:axId val="831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06578"/>
        <c:axId val="41152632"/>
      </c:barChart>
      <c:catAx>
        <c:axId val="365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632"/>
        <c:auto val="1"/>
        <c:lblAlgn val="ctr"/>
        <c:lblOffset val="100"/>
        <c:noMultiLvlLbl val="0"/>
      </c:catAx>
      <c:valAx>
        <c:axId val="411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85904"/>
        <c:axId val="1044879"/>
      </c:barChart>
      <c:catAx>
        <c:axId val="3508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79"/>
        <c:auto val="1"/>
        <c:lblAlgn val="ctr"/>
        <c:lblOffset val="100"/>
        <c:noMultiLvlLbl val="0"/>
      </c:catAx>
      <c:valAx>
        <c:axId val="104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70960"/>
        <c:axId val="44349659"/>
      </c:barChart>
      <c:catAx>
        <c:axId val="189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659"/>
        <c:auto val="1"/>
        <c:lblAlgn val="ctr"/>
        <c:lblOffset val="100"/>
        <c:noMultiLvlLbl val="0"/>
      </c:catAx>
      <c:valAx>
        <c:axId val="443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33852"/>
        <c:axId val="41903792"/>
      </c:barChart>
      <c:catAx>
        <c:axId val="815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792"/>
        <c:auto val="1"/>
        <c:lblAlgn val="ctr"/>
        <c:lblOffset val="100"/>
        <c:noMultiLvlLbl val="0"/>
      </c:catAx>
      <c:valAx>
        <c:axId val="419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01958"/>
        <c:axId val="72526785"/>
      </c:barChart>
      <c:catAx>
        <c:axId val="5440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785"/>
        <c:auto val="1"/>
        <c:lblAlgn val="ctr"/>
        <c:lblOffset val="100"/>
        <c:noMultiLvlLbl val="0"/>
      </c:catAx>
      <c:valAx>
        <c:axId val="725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3900"/>
        <c:axId val="13601303"/>
      </c:barChart>
      <c:catAx>
        <c:axId val="8507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303"/>
        <c:auto val="1"/>
        <c:lblAlgn val="ctr"/>
        <c:lblOffset val="100"/>
        <c:noMultiLvlLbl val="0"/>
      </c:catAx>
      <c:valAx>
        <c:axId val="136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5687"/>
        <c:axId val="82529021"/>
      </c:barChart>
      <c:catAx>
        <c:axId val="2439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021"/>
        <c:auto val="1"/>
        <c:lblAlgn val="ctr"/>
        <c:lblOffset val="100"/>
        <c:noMultiLvlLbl val="0"/>
      </c:catAx>
      <c:valAx>
        <c:axId val="8252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02743"/>
        <c:axId val="81018861"/>
      </c:barChart>
      <c:catAx>
        <c:axId val="7690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861"/>
        <c:auto val="1"/>
        <c:lblAlgn val="ctr"/>
        <c:lblOffset val="100"/>
        <c:noMultiLvlLbl val="0"/>
      </c:catAx>
      <c:valAx>
        <c:axId val="810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41226"/>
        <c:axId val="93953307"/>
      </c:barChart>
      <c:catAx>
        <c:axId val="6984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307"/>
        <c:auto val="1"/>
        <c:lblAlgn val="ctr"/>
        <c:lblOffset val="100"/>
        <c:noMultiLvlLbl val="0"/>
      </c:catAx>
      <c:valAx>
        <c:axId val="939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17308"/>
        <c:axId val="18863733"/>
      </c:barChart>
      <c:catAx>
        <c:axId val="7431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733"/>
        <c:auto val="1"/>
        <c:lblAlgn val="ctr"/>
        <c:lblOffset val="100"/>
        <c:noMultiLvlLbl val="0"/>
      </c:catAx>
      <c:valAx>
        <c:axId val="188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73443"/>
        <c:axId val="62969026"/>
      </c:barChart>
      <c:catAx>
        <c:axId val="9567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026"/>
        <c:auto val="1"/>
        <c:lblAlgn val="ctr"/>
        <c:lblOffset val="100"/>
        <c:noMultiLvlLbl val="0"/>
      </c:catAx>
      <c:valAx>
        <c:axId val="6296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02264"/>
        <c:axId val="32139304"/>
      </c:barChart>
      <c:catAx>
        <c:axId val="4710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304"/>
        <c:auto val="1"/>
        <c:lblAlgn val="ctr"/>
        <c:lblOffset val="100"/>
        <c:noMultiLvlLbl val="0"/>
      </c:catAx>
      <c:valAx>
        <c:axId val="3213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73557"/>
        <c:axId val="91414633"/>
      </c:barChart>
      <c:catAx>
        <c:axId val="3817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633"/>
        <c:auto val="1"/>
        <c:lblAlgn val="ctr"/>
        <c:lblOffset val="100"/>
        <c:noMultiLvlLbl val="0"/>
      </c:catAx>
      <c:valAx>
        <c:axId val="914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91888"/>
        <c:axId val="9659910"/>
      </c:barChart>
      <c:catAx>
        <c:axId val="889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10"/>
        <c:auto val="1"/>
        <c:lblAlgn val="ctr"/>
        <c:lblOffset val="100"/>
        <c:noMultiLvlLbl val="0"/>
      </c:catAx>
      <c:valAx>
        <c:axId val="965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88948"/>
        <c:axId val="34176195"/>
      </c:barChart>
      <c:catAx>
        <c:axId val="8388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195"/>
        <c:auto val="1"/>
        <c:lblAlgn val="ctr"/>
        <c:lblOffset val="100"/>
        <c:noMultiLvlLbl val="0"/>
      </c:catAx>
      <c:valAx>
        <c:axId val="341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73457"/>
        <c:axId val="25003730"/>
      </c:barChart>
      <c:catAx>
        <c:axId val="1607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730"/>
        <c:auto val="1"/>
        <c:lblAlgn val="ctr"/>
        <c:lblOffset val="100"/>
        <c:noMultiLvlLbl val="0"/>
      </c:catAx>
      <c:valAx>
        <c:axId val="250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95210"/>
        <c:axId val="6748386"/>
      </c:barChart>
      <c:catAx>
        <c:axId val="8509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86"/>
        <c:auto val="1"/>
        <c:lblAlgn val="ctr"/>
        <c:lblOffset val="100"/>
        <c:noMultiLvlLbl val="0"/>
      </c:catAx>
      <c:valAx>
        <c:axId val="67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