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5667"/>
        <c:axId val="93081968"/>
      </c:scatterChart>
      <c:valAx>
        <c:axId val="5832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968"/>
        <c:crossesAt val="0"/>
        <c:crossBetween val="midCat"/>
      </c:valAx>
      <c:valAx>
        <c:axId val="9308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7480"/>
        <c:axId val="92404931"/>
      </c:scatterChart>
      <c:valAx>
        <c:axId val="5555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31"/>
        <c:crossesAt val="0"/>
        <c:crossBetween val="midCat"/>
      </c:valAx>
      <c:valAx>
        <c:axId val="9240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6477"/>
        <c:axId val="97192415"/>
      </c:scatterChart>
      <c:valAx>
        <c:axId val="7288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415"/>
        <c:crossesAt val="0"/>
        <c:crossBetween val="midCat"/>
      </c:valAx>
      <c:valAx>
        <c:axId val="9719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2491"/>
        <c:axId val="67440081"/>
      </c:scatterChart>
      <c:valAx>
        <c:axId val="3378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81"/>
        <c:crossesAt val="0"/>
        <c:crossBetween val="midCat"/>
      </c:valAx>
      <c:valAx>
        <c:axId val="6744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