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22765"/>
        <c:axId val="21423269"/>
      </c:barChart>
      <c:catAx>
        <c:axId val="8962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269"/>
        <c:auto val="1"/>
        <c:lblAlgn val="ctr"/>
        <c:lblOffset val="100"/>
        <c:noMultiLvlLbl val="0"/>
      </c:catAx>
      <c:valAx>
        <c:axId val="2142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26977"/>
        <c:axId val="36818149"/>
      </c:barChart>
      <c:catAx>
        <c:axId val="6132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149"/>
        <c:auto val="1"/>
        <c:lblAlgn val="ctr"/>
        <c:lblOffset val="100"/>
        <c:noMultiLvlLbl val="0"/>
      </c:catAx>
      <c:valAx>
        <c:axId val="3681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61327"/>
        <c:axId val="99106514"/>
      </c:barChart>
      <c:catAx>
        <c:axId val="3466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514"/>
        <c:auto val="1"/>
        <c:lblAlgn val="ctr"/>
        <c:lblOffset val="100"/>
        <c:noMultiLvlLbl val="0"/>
      </c:catAx>
      <c:valAx>
        <c:axId val="9910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55093"/>
        <c:axId val="62930667"/>
      </c:barChart>
      <c:catAx>
        <c:axId val="5655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667"/>
        <c:auto val="1"/>
        <c:lblAlgn val="ctr"/>
        <c:lblOffset val="100"/>
        <c:noMultiLvlLbl val="0"/>
      </c:catAx>
      <c:valAx>
        <c:axId val="629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08273"/>
        <c:axId val="13726197"/>
      </c:barChart>
      <c:catAx>
        <c:axId val="9300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197"/>
        <c:auto val="1"/>
        <c:lblAlgn val="ctr"/>
        <c:lblOffset val="100"/>
        <c:noMultiLvlLbl val="0"/>
      </c:catAx>
      <c:valAx>
        <c:axId val="1372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68752"/>
        <c:axId val="31015984"/>
      </c:barChart>
      <c:catAx>
        <c:axId val="3996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984"/>
        <c:auto val="1"/>
        <c:lblAlgn val="ctr"/>
        <c:lblOffset val="100"/>
        <c:noMultiLvlLbl val="0"/>
      </c:catAx>
      <c:valAx>
        <c:axId val="3101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49650"/>
        <c:axId val="84835182"/>
      </c:barChart>
      <c:catAx>
        <c:axId val="2704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182"/>
        <c:auto val="1"/>
        <c:lblAlgn val="ctr"/>
        <c:lblOffset val="100"/>
        <c:noMultiLvlLbl val="0"/>
      </c:catAx>
      <c:valAx>
        <c:axId val="8483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97832"/>
        <c:axId val="52439437"/>
      </c:barChart>
      <c:catAx>
        <c:axId val="9359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437"/>
        <c:auto val="1"/>
        <c:lblAlgn val="ctr"/>
        <c:lblOffset val="100"/>
        <c:noMultiLvlLbl val="0"/>
      </c:catAx>
      <c:valAx>
        <c:axId val="5243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38232"/>
        <c:axId val="5751698"/>
      </c:barChart>
      <c:catAx>
        <c:axId val="8333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98"/>
        <c:auto val="1"/>
        <c:lblAlgn val="ctr"/>
        <c:lblOffset val="100"/>
        <c:noMultiLvlLbl val="0"/>
      </c:catAx>
      <c:valAx>
        <c:axId val="575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62629"/>
        <c:axId val="47866714"/>
      </c:barChart>
      <c:catAx>
        <c:axId val="2676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714"/>
        <c:auto val="1"/>
        <c:lblAlgn val="ctr"/>
        <c:lblOffset val="100"/>
        <c:noMultiLvlLbl val="0"/>
      </c:catAx>
      <c:valAx>
        <c:axId val="4786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81176"/>
        <c:axId val="6154504"/>
      </c:barChart>
      <c:catAx>
        <c:axId val="7058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04"/>
        <c:auto val="1"/>
        <c:lblAlgn val="ctr"/>
        <c:lblOffset val="100"/>
        <c:noMultiLvlLbl val="0"/>
      </c:catAx>
      <c:valAx>
        <c:axId val="615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89920"/>
        <c:axId val="92018768"/>
      </c:barChart>
      <c:catAx>
        <c:axId val="8728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768"/>
        <c:auto val="1"/>
        <c:lblAlgn val="ctr"/>
        <c:lblOffset val="100"/>
        <c:noMultiLvlLbl val="0"/>
      </c:catAx>
      <c:valAx>
        <c:axId val="9201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43324"/>
        <c:axId val="89483669"/>
      </c:barChart>
      <c:catAx>
        <c:axId val="3434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669"/>
        <c:auto val="1"/>
        <c:lblAlgn val="ctr"/>
        <c:lblOffset val="100"/>
        <c:noMultiLvlLbl val="0"/>
      </c:catAx>
      <c:valAx>
        <c:axId val="8948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33217"/>
        <c:axId val="31377419"/>
      </c:barChart>
      <c:catAx>
        <c:axId val="8683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419"/>
        <c:auto val="1"/>
        <c:lblAlgn val="ctr"/>
        <c:lblOffset val="100"/>
        <c:noMultiLvlLbl val="0"/>
      </c:catAx>
      <c:valAx>
        <c:axId val="3137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77392"/>
        <c:axId val="95869950"/>
      </c:barChart>
      <c:catAx>
        <c:axId val="2827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950"/>
        <c:auto val="1"/>
        <c:lblAlgn val="ctr"/>
        <c:lblOffset val="100"/>
        <c:noMultiLvlLbl val="0"/>
      </c:catAx>
      <c:valAx>
        <c:axId val="9586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70644"/>
        <c:axId val="77773252"/>
      </c:barChart>
      <c:catAx>
        <c:axId val="9847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252"/>
        <c:auto val="1"/>
        <c:lblAlgn val="ctr"/>
        <c:lblOffset val="100"/>
        <c:noMultiLvlLbl val="0"/>
      </c:catAx>
      <c:valAx>
        <c:axId val="7777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93745"/>
        <c:axId val="69228106"/>
      </c:barChart>
      <c:catAx>
        <c:axId val="3429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106"/>
        <c:auto val="1"/>
        <c:lblAlgn val="ctr"/>
        <c:lblOffset val="100"/>
        <c:noMultiLvlLbl val="0"/>
      </c:catAx>
      <c:valAx>
        <c:axId val="6922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81082"/>
        <c:axId val="5311363"/>
      </c:barChart>
      <c:catAx>
        <c:axId val="9278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63"/>
        <c:auto val="1"/>
        <c:lblAlgn val="ctr"/>
        <c:lblOffset val="100"/>
        <c:noMultiLvlLbl val="0"/>
      </c:catAx>
      <c:valAx>
        <c:axId val="531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