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78255"/>
        <c:axId val="34747343"/>
      </c:barChart>
      <c:catAx>
        <c:axId val="468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343"/>
        <c:auto val="1"/>
        <c:lblAlgn val="ctr"/>
        <c:lblOffset val="100"/>
        <c:noMultiLvlLbl val="0"/>
      </c:catAx>
      <c:valAx>
        <c:axId val="347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41297"/>
        <c:axId val="12011700"/>
      </c:barChart>
      <c:catAx>
        <c:axId val="905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700"/>
        <c:auto val="1"/>
        <c:lblAlgn val="ctr"/>
        <c:lblOffset val="100"/>
        <c:noMultiLvlLbl val="0"/>
      </c:catAx>
      <c:valAx>
        <c:axId val="120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80190"/>
        <c:axId val="62126633"/>
      </c:barChart>
      <c:catAx>
        <c:axId val="8608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33"/>
        <c:auto val="1"/>
        <c:lblAlgn val="ctr"/>
        <c:lblOffset val="100"/>
        <c:noMultiLvlLbl val="0"/>
      </c:catAx>
      <c:valAx>
        <c:axId val="621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14095"/>
        <c:axId val="98346587"/>
      </c:barChart>
      <c:catAx>
        <c:axId val="325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587"/>
        <c:auto val="1"/>
        <c:lblAlgn val="ctr"/>
        <c:lblOffset val="100"/>
        <c:noMultiLvlLbl val="0"/>
      </c:catAx>
      <c:valAx>
        <c:axId val="983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9551"/>
        <c:axId val="54688259"/>
      </c:barChart>
      <c:catAx>
        <c:axId val="811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259"/>
        <c:auto val="1"/>
        <c:lblAlgn val="ctr"/>
        <c:lblOffset val="100"/>
        <c:noMultiLvlLbl val="0"/>
      </c:catAx>
      <c:valAx>
        <c:axId val="546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07630"/>
        <c:axId val="82366114"/>
      </c:barChart>
      <c:catAx>
        <c:axId val="241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114"/>
        <c:auto val="1"/>
        <c:lblAlgn val="ctr"/>
        <c:lblOffset val="100"/>
        <c:noMultiLvlLbl val="0"/>
      </c:catAx>
      <c:valAx>
        <c:axId val="823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4159"/>
        <c:axId val="68643025"/>
      </c:barChart>
      <c:catAx>
        <c:axId val="692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025"/>
        <c:auto val="1"/>
        <c:lblAlgn val="ctr"/>
        <c:lblOffset val="100"/>
        <c:noMultiLvlLbl val="0"/>
      </c:catAx>
      <c:valAx>
        <c:axId val="686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64060"/>
        <c:axId val="17423499"/>
      </c:barChart>
      <c:catAx>
        <c:axId val="281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499"/>
        <c:auto val="1"/>
        <c:lblAlgn val="ctr"/>
        <c:lblOffset val="100"/>
        <c:noMultiLvlLbl val="0"/>
      </c:catAx>
      <c:valAx>
        <c:axId val="174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68227"/>
        <c:axId val="89108690"/>
      </c:barChart>
      <c:catAx>
        <c:axId val="906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690"/>
        <c:auto val="1"/>
        <c:lblAlgn val="ctr"/>
        <c:lblOffset val="100"/>
        <c:noMultiLvlLbl val="0"/>
      </c:catAx>
      <c:valAx>
        <c:axId val="891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18204"/>
        <c:axId val="73577867"/>
      </c:barChart>
      <c:catAx>
        <c:axId val="9971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867"/>
        <c:auto val="1"/>
        <c:lblAlgn val="ctr"/>
        <c:lblOffset val="100"/>
        <c:noMultiLvlLbl val="0"/>
      </c:catAx>
      <c:valAx>
        <c:axId val="735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52280"/>
        <c:axId val="56494010"/>
      </c:barChart>
      <c:catAx>
        <c:axId val="8695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010"/>
        <c:auto val="1"/>
        <c:lblAlgn val="ctr"/>
        <c:lblOffset val="100"/>
        <c:noMultiLvlLbl val="0"/>
      </c:catAx>
      <c:valAx>
        <c:axId val="564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5608"/>
        <c:axId val="24455878"/>
      </c:barChart>
      <c:catAx>
        <c:axId val="2852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878"/>
        <c:auto val="1"/>
        <c:lblAlgn val="ctr"/>
        <c:lblOffset val="100"/>
        <c:noMultiLvlLbl val="0"/>
      </c:catAx>
      <c:valAx>
        <c:axId val="244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52348"/>
        <c:axId val="85544943"/>
      </c:barChart>
      <c:catAx>
        <c:axId val="3295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943"/>
        <c:auto val="1"/>
        <c:lblAlgn val="ctr"/>
        <c:lblOffset val="100"/>
        <c:noMultiLvlLbl val="0"/>
      </c:catAx>
      <c:valAx>
        <c:axId val="855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4474"/>
        <c:axId val="40529074"/>
      </c:barChart>
      <c:catAx>
        <c:axId val="977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074"/>
        <c:auto val="1"/>
        <c:lblAlgn val="ctr"/>
        <c:lblOffset val="100"/>
        <c:noMultiLvlLbl val="0"/>
      </c:catAx>
      <c:valAx>
        <c:axId val="405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19727"/>
        <c:axId val="74245930"/>
      </c:barChart>
      <c:catAx>
        <c:axId val="178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930"/>
        <c:auto val="1"/>
        <c:lblAlgn val="ctr"/>
        <c:lblOffset val="100"/>
        <c:noMultiLvlLbl val="0"/>
      </c:catAx>
      <c:valAx>
        <c:axId val="742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09338"/>
        <c:axId val="38301847"/>
      </c:barChart>
      <c:catAx>
        <c:axId val="5830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847"/>
        <c:auto val="1"/>
        <c:lblAlgn val="ctr"/>
        <c:lblOffset val="100"/>
        <c:noMultiLvlLbl val="0"/>
      </c:catAx>
      <c:valAx>
        <c:axId val="383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45312"/>
        <c:axId val="56597156"/>
      </c:barChart>
      <c:catAx>
        <c:axId val="8674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156"/>
        <c:auto val="1"/>
        <c:lblAlgn val="ctr"/>
        <c:lblOffset val="100"/>
        <c:noMultiLvlLbl val="0"/>
      </c:catAx>
      <c:valAx>
        <c:axId val="565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32449"/>
        <c:axId val="54317964"/>
      </c:barChart>
      <c:catAx>
        <c:axId val="861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64"/>
        <c:auto val="1"/>
        <c:lblAlgn val="ctr"/>
        <c:lblOffset val="100"/>
        <c:noMultiLvlLbl val="0"/>
      </c:catAx>
      <c:valAx>
        <c:axId val="543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