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51055"/>
        <c:axId val="69617619"/>
      </c:scatterChart>
      <c:valAx>
        <c:axId val="2855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619"/>
        <c:crossesAt val="0"/>
        <c:crossBetween val="midCat"/>
      </c:valAx>
      <c:valAx>
        <c:axId val="6961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26628"/>
        <c:axId val="54520885"/>
      </c:scatterChart>
      <c:valAx>
        <c:axId val="2512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885"/>
        <c:crossesAt val="0"/>
        <c:crossBetween val="midCat"/>
      </c:valAx>
      <c:valAx>
        <c:axId val="5452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94769"/>
        <c:axId val="75820205"/>
      </c:scatterChart>
      <c:valAx>
        <c:axId val="4899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205"/>
        <c:crossesAt val="0"/>
        <c:crossBetween val="midCat"/>
      </c:valAx>
      <c:valAx>
        <c:axId val="7582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43032"/>
        <c:axId val="87981185"/>
      </c:scatterChart>
      <c:valAx>
        <c:axId val="7774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185"/>
        <c:crossesAt val="0"/>
        <c:crossBetween val="midCat"/>
      </c:valAx>
      <c:valAx>
        <c:axId val="8798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