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37555"/>
        <c:axId val="68044515"/>
      </c:scatterChart>
      <c:valAx>
        <c:axId val="9213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515"/>
        <c:crossesAt val="0"/>
        <c:crossBetween val="midCat"/>
      </c:valAx>
      <c:valAx>
        <c:axId val="6804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95634"/>
        <c:axId val="81610053"/>
      </c:scatterChart>
      <c:valAx>
        <c:axId val="7359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053"/>
        <c:crossesAt val="0"/>
        <c:crossBetween val="midCat"/>
      </c:valAx>
      <c:valAx>
        <c:axId val="81610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33389"/>
        <c:axId val="77645665"/>
      </c:scatterChart>
      <c:valAx>
        <c:axId val="99633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665"/>
        <c:crossesAt val="0"/>
        <c:crossBetween val="midCat"/>
      </c:valAx>
      <c:valAx>
        <c:axId val="7764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48620"/>
        <c:axId val="67740133"/>
      </c:scatterChart>
      <c:valAx>
        <c:axId val="5764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133"/>
        <c:crossesAt val="0"/>
        <c:crossBetween val="midCat"/>
      </c:valAx>
      <c:valAx>
        <c:axId val="67740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