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76046"/>
        <c:axId val="80068008"/>
      </c:barChart>
      <c:catAx>
        <c:axId val="948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008"/>
        <c:auto val="1"/>
        <c:lblAlgn val="ctr"/>
        <c:lblOffset val="100"/>
        <c:noMultiLvlLbl val="0"/>
      </c:catAx>
      <c:valAx>
        <c:axId val="800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08184"/>
        <c:axId val="47242341"/>
      </c:barChart>
      <c:catAx>
        <c:axId val="459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341"/>
        <c:auto val="1"/>
        <c:lblAlgn val="ctr"/>
        <c:lblOffset val="100"/>
        <c:noMultiLvlLbl val="0"/>
      </c:catAx>
      <c:valAx>
        <c:axId val="472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75010"/>
        <c:axId val="53233912"/>
      </c:barChart>
      <c:catAx>
        <c:axId val="3177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912"/>
        <c:auto val="1"/>
        <c:lblAlgn val="ctr"/>
        <c:lblOffset val="100"/>
        <c:noMultiLvlLbl val="0"/>
      </c:catAx>
      <c:valAx>
        <c:axId val="532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37475"/>
        <c:axId val="55479420"/>
      </c:barChart>
      <c:catAx>
        <c:axId val="239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420"/>
        <c:auto val="1"/>
        <c:lblAlgn val="ctr"/>
        <c:lblOffset val="100"/>
        <c:noMultiLvlLbl val="0"/>
      </c:catAx>
      <c:valAx>
        <c:axId val="554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93624"/>
        <c:axId val="43106776"/>
      </c:barChart>
      <c:catAx>
        <c:axId val="7249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76"/>
        <c:auto val="1"/>
        <c:lblAlgn val="ctr"/>
        <c:lblOffset val="100"/>
        <c:noMultiLvlLbl val="0"/>
      </c:catAx>
      <c:valAx>
        <c:axId val="431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26132"/>
        <c:axId val="70637847"/>
      </c:barChart>
      <c:catAx>
        <c:axId val="4022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847"/>
        <c:auto val="1"/>
        <c:lblAlgn val="ctr"/>
        <c:lblOffset val="100"/>
        <c:noMultiLvlLbl val="0"/>
      </c:catAx>
      <c:valAx>
        <c:axId val="706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3258"/>
        <c:axId val="32172453"/>
      </c:barChart>
      <c:catAx>
        <c:axId val="827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453"/>
        <c:auto val="1"/>
        <c:lblAlgn val="ctr"/>
        <c:lblOffset val="100"/>
        <c:noMultiLvlLbl val="0"/>
      </c:catAx>
      <c:valAx>
        <c:axId val="321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04332"/>
        <c:axId val="8156527"/>
      </c:barChart>
      <c:catAx>
        <c:axId val="125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27"/>
        <c:auto val="1"/>
        <c:lblAlgn val="ctr"/>
        <c:lblOffset val="100"/>
        <c:noMultiLvlLbl val="0"/>
      </c:catAx>
      <c:valAx>
        <c:axId val="81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61382"/>
        <c:axId val="23263271"/>
      </c:barChart>
      <c:catAx>
        <c:axId val="967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271"/>
        <c:auto val="1"/>
        <c:lblAlgn val="ctr"/>
        <c:lblOffset val="100"/>
        <c:noMultiLvlLbl val="0"/>
      </c:catAx>
      <c:valAx>
        <c:axId val="232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08469"/>
        <c:axId val="75083416"/>
      </c:barChart>
      <c:catAx>
        <c:axId val="730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416"/>
        <c:auto val="1"/>
        <c:lblAlgn val="ctr"/>
        <c:lblOffset val="100"/>
        <c:noMultiLvlLbl val="0"/>
      </c:catAx>
      <c:valAx>
        <c:axId val="750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6012"/>
        <c:axId val="64819109"/>
      </c:barChart>
      <c:catAx>
        <c:axId val="33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109"/>
        <c:auto val="1"/>
        <c:lblAlgn val="ctr"/>
        <c:lblOffset val="100"/>
        <c:noMultiLvlLbl val="0"/>
      </c:catAx>
      <c:valAx>
        <c:axId val="648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2750"/>
        <c:axId val="76557072"/>
      </c:barChart>
      <c:catAx>
        <c:axId val="753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072"/>
        <c:auto val="1"/>
        <c:lblAlgn val="ctr"/>
        <c:lblOffset val="100"/>
        <c:noMultiLvlLbl val="0"/>
      </c:catAx>
      <c:valAx>
        <c:axId val="765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06535"/>
        <c:axId val="68078572"/>
      </c:barChart>
      <c:catAx>
        <c:axId val="797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572"/>
        <c:auto val="1"/>
        <c:lblAlgn val="ctr"/>
        <c:lblOffset val="100"/>
        <c:noMultiLvlLbl val="0"/>
      </c:catAx>
      <c:valAx>
        <c:axId val="680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84727"/>
        <c:axId val="31676499"/>
      </c:barChart>
      <c:catAx>
        <c:axId val="5148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499"/>
        <c:auto val="1"/>
        <c:lblAlgn val="ctr"/>
        <c:lblOffset val="100"/>
        <c:noMultiLvlLbl val="0"/>
      </c:catAx>
      <c:valAx>
        <c:axId val="316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9559"/>
        <c:axId val="91832706"/>
      </c:barChart>
      <c:catAx>
        <c:axId val="896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706"/>
        <c:auto val="1"/>
        <c:lblAlgn val="ctr"/>
        <c:lblOffset val="100"/>
        <c:noMultiLvlLbl val="0"/>
      </c:catAx>
      <c:valAx>
        <c:axId val="918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165"/>
        <c:axId val="24530535"/>
      </c:barChart>
      <c:catAx>
        <c:axId val="6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535"/>
        <c:auto val="1"/>
        <c:lblAlgn val="ctr"/>
        <c:lblOffset val="100"/>
        <c:noMultiLvlLbl val="0"/>
      </c:catAx>
      <c:valAx>
        <c:axId val="245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74262"/>
        <c:axId val="67863578"/>
      </c:barChart>
      <c:catAx>
        <c:axId val="480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578"/>
        <c:auto val="1"/>
        <c:lblAlgn val="ctr"/>
        <c:lblOffset val="100"/>
        <c:noMultiLvlLbl val="0"/>
      </c:catAx>
      <c:valAx>
        <c:axId val="678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95736"/>
        <c:axId val="31235357"/>
      </c:barChart>
      <c:catAx>
        <c:axId val="371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357"/>
        <c:auto val="1"/>
        <c:lblAlgn val="ctr"/>
        <c:lblOffset val="100"/>
        <c:noMultiLvlLbl val="0"/>
      </c:catAx>
      <c:valAx>
        <c:axId val="312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