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43249"/>
        <c:axId val="75421177"/>
      </c:scatterChart>
      <c:valAx>
        <c:axId val="9204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177"/>
        <c:crossesAt val="0"/>
        <c:crossBetween val="midCat"/>
      </c:valAx>
      <c:valAx>
        <c:axId val="7542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70981"/>
        <c:axId val="91315336"/>
      </c:scatterChart>
      <c:valAx>
        <c:axId val="56170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336"/>
        <c:crossesAt val="0"/>
        <c:crossBetween val="midCat"/>
      </c:valAx>
      <c:valAx>
        <c:axId val="9131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94749"/>
        <c:axId val="529098"/>
      </c:scatterChart>
      <c:valAx>
        <c:axId val="8019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8"/>
        <c:crossesAt val="0"/>
        <c:crossBetween val="midCat"/>
      </c:valAx>
      <c:valAx>
        <c:axId val="52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4396"/>
        <c:axId val="27100672"/>
      </c:scatterChart>
      <c:valAx>
        <c:axId val="9344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672"/>
        <c:crossesAt val="0"/>
        <c:crossBetween val="midCat"/>
      </c:valAx>
      <c:valAx>
        <c:axId val="2710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