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89809"/>
        <c:axId val="11449596"/>
      </c:barChart>
      <c:catAx>
        <c:axId val="2218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596"/>
        <c:auto val="1"/>
        <c:lblAlgn val="ctr"/>
        <c:lblOffset val="100"/>
        <c:noMultiLvlLbl val="0"/>
      </c:catAx>
      <c:valAx>
        <c:axId val="1144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81883"/>
        <c:axId val="8522402"/>
      </c:barChart>
      <c:catAx>
        <c:axId val="8158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02"/>
        <c:auto val="1"/>
        <c:lblAlgn val="ctr"/>
        <c:lblOffset val="100"/>
        <c:noMultiLvlLbl val="0"/>
      </c:catAx>
      <c:valAx>
        <c:axId val="852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29536"/>
        <c:axId val="65676272"/>
      </c:barChart>
      <c:catAx>
        <c:axId val="2012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272"/>
        <c:auto val="1"/>
        <c:lblAlgn val="ctr"/>
        <c:lblOffset val="100"/>
        <c:noMultiLvlLbl val="0"/>
      </c:catAx>
      <c:valAx>
        <c:axId val="656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41180"/>
        <c:axId val="89137448"/>
      </c:barChart>
      <c:catAx>
        <c:axId val="9554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448"/>
        <c:auto val="1"/>
        <c:lblAlgn val="ctr"/>
        <c:lblOffset val="100"/>
        <c:noMultiLvlLbl val="0"/>
      </c:catAx>
      <c:valAx>
        <c:axId val="891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60997"/>
        <c:axId val="93571184"/>
      </c:barChart>
      <c:catAx>
        <c:axId val="3156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184"/>
        <c:auto val="1"/>
        <c:lblAlgn val="ctr"/>
        <c:lblOffset val="100"/>
        <c:noMultiLvlLbl val="0"/>
      </c:catAx>
      <c:valAx>
        <c:axId val="9357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05155"/>
        <c:axId val="51669593"/>
      </c:barChart>
      <c:catAx>
        <c:axId val="5620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593"/>
        <c:auto val="1"/>
        <c:lblAlgn val="ctr"/>
        <c:lblOffset val="100"/>
        <c:noMultiLvlLbl val="0"/>
      </c:catAx>
      <c:valAx>
        <c:axId val="5166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58914"/>
        <c:axId val="89157463"/>
      </c:barChart>
      <c:catAx>
        <c:axId val="1925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463"/>
        <c:auto val="1"/>
        <c:lblAlgn val="ctr"/>
        <c:lblOffset val="100"/>
        <c:noMultiLvlLbl val="0"/>
      </c:catAx>
      <c:valAx>
        <c:axId val="8915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75733"/>
        <c:axId val="16570370"/>
      </c:barChart>
      <c:catAx>
        <c:axId val="9507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370"/>
        <c:auto val="1"/>
        <c:lblAlgn val="ctr"/>
        <c:lblOffset val="100"/>
        <c:noMultiLvlLbl val="0"/>
      </c:catAx>
      <c:valAx>
        <c:axId val="1657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43819"/>
        <c:axId val="70716336"/>
      </c:barChart>
      <c:catAx>
        <c:axId val="2014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336"/>
        <c:auto val="1"/>
        <c:lblAlgn val="ctr"/>
        <c:lblOffset val="100"/>
        <c:noMultiLvlLbl val="0"/>
      </c:catAx>
      <c:valAx>
        <c:axId val="7071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12058"/>
        <c:axId val="54579387"/>
      </c:barChart>
      <c:catAx>
        <c:axId val="2671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387"/>
        <c:auto val="1"/>
        <c:lblAlgn val="ctr"/>
        <c:lblOffset val="100"/>
        <c:noMultiLvlLbl val="0"/>
      </c:catAx>
      <c:valAx>
        <c:axId val="545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68580"/>
        <c:axId val="35794873"/>
      </c:barChart>
      <c:catAx>
        <c:axId val="8306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873"/>
        <c:auto val="1"/>
        <c:lblAlgn val="ctr"/>
        <c:lblOffset val="100"/>
        <c:noMultiLvlLbl val="0"/>
      </c:catAx>
      <c:valAx>
        <c:axId val="3579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0237"/>
        <c:axId val="3526911"/>
      </c:barChart>
      <c:catAx>
        <c:axId val="7961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11"/>
        <c:auto val="1"/>
        <c:lblAlgn val="ctr"/>
        <c:lblOffset val="100"/>
        <c:noMultiLvlLbl val="0"/>
      </c:catAx>
      <c:valAx>
        <c:axId val="352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11912"/>
        <c:axId val="63740283"/>
      </c:barChart>
      <c:catAx>
        <c:axId val="3941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283"/>
        <c:auto val="1"/>
        <c:lblAlgn val="ctr"/>
        <c:lblOffset val="100"/>
        <c:noMultiLvlLbl val="0"/>
      </c:catAx>
      <c:valAx>
        <c:axId val="637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39507"/>
        <c:axId val="25353814"/>
      </c:barChart>
      <c:catAx>
        <c:axId val="6313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814"/>
        <c:auto val="1"/>
        <c:lblAlgn val="ctr"/>
        <c:lblOffset val="100"/>
        <c:noMultiLvlLbl val="0"/>
      </c:catAx>
      <c:valAx>
        <c:axId val="253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15983"/>
        <c:axId val="63344505"/>
      </c:barChart>
      <c:catAx>
        <c:axId val="1161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505"/>
        <c:auto val="1"/>
        <c:lblAlgn val="ctr"/>
        <c:lblOffset val="100"/>
        <c:noMultiLvlLbl val="0"/>
      </c:catAx>
      <c:valAx>
        <c:axId val="6334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63668"/>
        <c:axId val="39945861"/>
      </c:barChart>
      <c:catAx>
        <c:axId val="7026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861"/>
        <c:auto val="1"/>
        <c:lblAlgn val="ctr"/>
        <c:lblOffset val="100"/>
        <c:noMultiLvlLbl val="0"/>
      </c:catAx>
      <c:valAx>
        <c:axId val="3994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689"/>
        <c:axId val="70508092"/>
      </c:barChart>
      <c:catAx>
        <c:axId val="54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092"/>
        <c:auto val="1"/>
        <c:lblAlgn val="ctr"/>
        <c:lblOffset val="100"/>
        <c:noMultiLvlLbl val="0"/>
      </c:catAx>
      <c:valAx>
        <c:axId val="705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21786"/>
        <c:axId val="30578479"/>
      </c:barChart>
      <c:catAx>
        <c:axId val="2002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479"/>
        <c:auto val="1"/>
        <c:lblAlgn val="ctr"/>
        <c:lblOffset val="100"/>
        <c:noMultiLvlLbl val="0"/>
      </c:catAx>
      <c:valAx>
        <c:axId val="3057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