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4062"/>
        <c:axId val="49529830"/>
      </c:scatterChart>
      <c:valAx>
        <c:axId val="8424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830"/>
        <c:crossesAt val="0"/>
        <c:crossBetween val="midCat"/>
      </c:valAx>
      <c:valAx>
        <c:axId val="4952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219"/>
        <c:axId val="65743199"/>
      </c:scatterChart>
      <c:valAx>
        <c:axId val="925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199"/>
        <c:crossesAt val="0"/>
        <c:crossBetween val="midCat"/>
      </c:valAx>
      <c:valAx>
        <c:axId val="6574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35843"/>
        <c:axId val="38921789"/>
      </c:scatterChart>
      <c:valAx>
        <c:axId val="6943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789"/>
        <c:crossesAt val="0"/>
        <c:crossBetween val="midCat"/>
      </c:valAx>
      <c:valAx>
        <c:axId val="3892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0651"/>
        <c:axId val="2002336"/>
      </c:scatterChart>
      <c:valAx>
        <c:axId val="6330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36"/>
        <c:crossesAt val="0"/>
        <c:crossBetween val="midCat"/>
      </c:valAx>
      <c:valAx>
        <c:axId val="200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