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558348"/>
        <c:axId val="85903390"/>
      </c:barChart>
      <c:catAx>
        <c:axId val="77558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3390"/>
        <c:auto val="1"/>
        <c:lblAlgn val="ctr"/>
        <c:lblOffset val="100"/>
        <c:noMultiLvlLbl val="0"/>
      </c:catAx>
      <c:valAx>
        <c:axId val="8590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8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594204"/>
        <c:axId val="12837362"/>
      </c:barChart>
      <c:catAx>
        <c:axId val="42594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7362"/>
        <c:auto val="1"/>
        <c:lblAlgn val="ctr"/>
        <c:lblOffset val="100"/>
        <c:noMultiLvlLbl val="0"/>
      </c:catAx>
      <c:valAx>
        <c:axId val="1283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4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898351"/>
        <c:axId val="50799899"/>
      </c:barChart>
      <c:catAx>
        <c:axId val="55898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9899"/>
        <c:auto val="1"/>
        <c:lblAlgn val="ctr"/>
        <c:lblOffset val="100"/>
        <c:noMultiLvlLbl val="0"/>
      </c:catAx>
      <c:valAx>
        <c:axId val="5079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8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280665"/>
        <c:axId val="61523008"/>
      </c:barChart>
      <c:catAx>
        <c:axId val="11280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3008"/>
        <c:auto val="1"/>
        <c:lblAlgn val="ctr"/>
        <c:lblOffset val="100"/>
        <c:noMultiLvlLbl val="0"/>
      </c:catAx>
      <c:valAx>
        <c:axId val="6152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0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731141"/>
        <c:axId val="84864474"/>
      </c:barChart>
      <c:catAx>
        <c:axId val="37731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4474"/>
        <c:auto val="1"/>
        <c:lblAlgn val="ctr"/>
        <c:lblOffset val="100"/>
        <c:noMultiLvlLbl val="0"/>
      </c:catAx>
      <c:valAx>
        <c:axId val="8486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1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486727"/>
        <c:axId val="71853057"/>
      </c:barChart>
      <c:catAx>
        <c:axId val="83486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3057"/>
        <c:auto val="1"/>
        <c:lblAlgn val="ctr"/>
        <c:lblOffset val="100"/>
        <c:noMultiLvlLbl val="0"/>
      </c:catAx>
      <c:valAx>
        <c:axId val="7185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6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742947"/>
        <c:axId val="44499837"/>
      </c:barChart>
      <c:catAx>
        <c:axId val="35742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9837"/>
        <c:auto val="1"/>
        <c:lblAlgn val="ctr"/>
        <c:lblOffset val="100"/>
        <c:noMultiLvlLbl val="0"/>
      </c:catAx>
      <c:valAx>
        <c:axId val="4449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2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69694"/>
        <c:axId val="15237610"/>
      </c:barChart>
      <c:catAx>
        <c:axId val="9769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7610"/>
        <c:auto val="1"/>
        <c:lblAlgn val="ctr"/>
        <c:lblOffset val="100"/>
        <c:noMultiLvlLbl val="0"/>
      </c:catAx>
      <c:valAx>
        <c:axId val="1523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027441"/>
        <c:axId val="29623016"/>
      </c:barChart>
      <c:catAx>
        <c:axId val="30027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3016"/>
        <c:auto val="1"/>
        <c:lblAlgn val="ctr"/>
        <c:lblOffset val="100"/>
        <c:noMultiLvlLbl val="0"/>
      </c:catAx>
      <c:valAx>
        <c:axId val="2962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7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41177"/>
        <c:axId val="13102670"/>
      </c:barChart>
      <c:catAx>
        <c:axId val="3441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2670"/>
        <c:auto val="1"/>
        <c:lblAlgn val="ctr"/>
        <c:lblOffset val="100"/>
        <c:noMultiLvlLbl val="0"/>
      </c:catAx>
      <c:valAx>
        <c:axId val="1310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564792"/>
        <c:axId val="76398273"/>
      </c:barChart>
      <c:catAx>
        <c:axId val="43564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8273"/>
        <c:auto val="1"/>
        <c:lblAlgn val="ctr"/>
        <c:lblOffset val="100"/>
        <c:noMultiLvlLbl val="0"/>
      </c:catAx>
      <c:valAx>
        <c:axId val="7639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4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115661"/>
        <c:axId val="10445472"/>
      </c:barChart>
      <c:catAx>
        <c:axId val="43115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5472"/>
        <c:auto val="1"/>
        <c:lblAlgn val="ctr"/>
        <c:lblOffset val="100"/>
        <c:noMultiLvlLbl val="0"/>
      </c:catAx>
      <c:valAx>
        <c:axId val="1044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5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51179"/>
        <c:axId val="47220581"/>
      </c:barChart>
      <c:catAx>
        <c:axId val="8351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0581"/>
        <c:auto val="1"/>
        <c:lblAlgn val="ctr"/>
        <c:lblOffset val="100"/>
        <c:noMultiLvlLbl val="0"/>
      </c:catAx>
      <c:valAx>
        <c:axId val="4722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759811"/>
        <c:axId val="19298865"/>
      </c:barChart>
      <c:catAx>
        <c:axId val="20759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8865"/>
        <c:auto val="1"/>
        <c:lblAlgn val="ctr"/>
        <c:lblOffset val="100"/>
        <c:noMultiLvlLbl val="0"/>
      </c:catAx>
      <c:valAx>
        <c:axId val="1929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9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870281"/>
        <c:axId val="57571102"/>
      </c:barChart>
      <c:catAx>
        <c:axId val="80870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1102"/>
        <c:auto val="1"/>
        <c:lblAlgn val="ctr"/>
        <c:lblOffset val="100"/>
        <c:noMultiLvlLbl val="0"/>
      </c:catAx>
      <c:valAx>
        <c:axId val="5757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0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258038"/>
        <c:axId val="42810582"/>
      </c:barChart>
      <c:catAx>
        <c:axId val="65258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0582"/>
        <c:auto val="1"/>
        <c:lblAlgn val="ctr"/>
        <c:lblOffset val="100"/>
        <c:noMultiLvlLbl val="0"/>
      </c:catAx>
      <c:valAx>
        <c:axId val="4281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8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762804"/>
        <c:axId val="64004274"/>
      </c:barChart>
      <c:catAx>
        <c:axId val="13762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4274"/>
        <c:auto val="1"/>
        <c:lblAlgn val="ctr"/>
        <c:lblOffset val="100"/>
        <c:noMultiLvlLbl val="0"/>
      </c:catAx>
      <c:valAx>
        <c:axId val="6400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2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674251"/>
        <c:axId val="73032308"/>
      </c:barChart>
      <c:catAx>
        <c:axId val="90674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2308"/>
        <c:auto val="1"/>
        <c:lblAlgn val="ctr"/>
        <c:lblOffset val="100"/>
        <c:noMultiLvlLbl val="0"/>
      </c:catAx>
      <c:valAx>
        <c:axId val="7303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4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