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65710"/>
        <c:axId val="54033246"/>
      </c:scatterChart>
      <c:valAx>
        <c:axId val="7626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246"/>
        <c:crossesAt val="0"/>
        <c:crossBetween val="midCat"/>
      </c:valAx>
      <c:valAx>
        <c:axId val="5403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7729"/>
        <c:axId val="17516932"/>
      </c:scatterChart>
      <c:valAx>
        <c:axId val="1101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32"/>
        <c:crossesAt val="0"/>
        <c:crossBetween val="midCat"/>
      </c:valAx>
      <c:valAx>
        <c:axId val="1751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74379"/>
        <c:axId val="50155960"/>
      </c:scatterChart>
      <c:valAx>
        <c:axId val="7547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60"/>
        <c:crossesAt val="0"/>
        <c:crossBetween val="midCat"/>
      </c:valAx>
      <c:valAx>
        <c:axId val="5015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1040"/>
        <c:axId val="4065045"/>
      </c:scatterChart>
      <c:valAx>
        <c:axId val="2506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45"/>
        <c:crossesAt val="0"/>
        <c:crossBetween val="midCat"/>
      </c:valAx>
      <c:valAx>
        <c:axId val="406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