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56239"/>
        <c:axId val="27497800"/>
      </c:barChart>
      <c:catAx>
        <c:axId val="7855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00"/>
        <c:auto val="1"/>
        <c:lblAlgn val="ctr"/>
        <c:lblOffset val="100"/>
        <c:noMultiLvlLbl val="0"/>
      </c:catAx>
      <c:valAx>
        <c:axId val="274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90813"/>
        <c:axId val="49775280"/>
      </c:barChart>
      <c:catAx>
        <c:axId val="110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80"/>
        <c:auto val="1"/>
        <c:lblAlgn val="ctr"/>
        <c:lblOffset val="100"/>
        <c:noMultiLvlLbl val="0"/>
      </c:catAx>
      <c:valAx>
        <c:axId val="497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00724"/>
        <c:axId val="7210014"/>
      </c:barChart>
      <c:catAx>
        <c:axId val="836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14"/>
        <c:auto val="1"/>
        <c:lblAlgn val="ctr"/>
        <c:lblOffset val="100"/>
        <c:noMultiLvlLbl val="0"/>
      </c:catAx>
      <c:valAx>
        <c:axId val="72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1936"/>
        <c:axId val="58885148"/>
      </c:barChart>
      <c:catAx>
        <c:axId val="310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148"/>
        <c:auto val="1"/>
        <c:lblAlgn val="ctr"/>
        <c:lblOffset val="100"/>
        <c:noMultiLvlLbl val="0"/>
      </c:catAx>
      <c:valAx>
        <c:axId val="588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58334"/>
        <c:axId val="34234426"/>
      </c:barChart>
      <c:catAx>
        <c:axId val="444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26"/>
        <c:auto val="1"/>
        <c:lblAlgn val="ctr"/>
        <c:lblOffset val="100"/>
        <c:noMultiLvlLbl val="0"/>
      </c:catAx>
      <c:valAx>
        <c:axId val="342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88623"/>
        <c:axId val="4832187"/>
      </c:barChart>
      <c:catAx>
        <c:axId val="624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87"/>
        <c:auto val="1"/>
        <c:lblAlgn val="ctr"/>
        <c:lblOffset val="100"/>
        <c:noMultiLvlLbl val="0"/>
      </c:catAx>
      <c:valAx>
        <c:axId val="483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98573"/>
        <c:axId val="8161428"/>
      </c:barChart>
      <c:catAx>
        <c:axId val="711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8"/>
        <c:auto val="1"/>
        <c:lblAlgn val="ctr"/>
        <c:lblOffset val="100"/>
        <c:noMultiLvlLbl val="0"/>
      </c:catAx>
      <c:valAx>
        <c:axId val="81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9737"/>
        <c:axId val="35377750"/>
      </c:barChart>
      <c:catAx>
        <c:axId val="503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750"/>
        <c:auto val="1"/>
        <c:lblAlgn val="ctr"/>
        <c:lblOffset val="100"/>
        <c:noMultiLvlLbl val="0"/>
      </c:catAx>
      <c:valAx>
        <c:axId val="3537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7876"/>
        <c:axId val="8146839"/>
      </c:barChart>
      <c:catAx>
        <c:axId val="8723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39"/>
        <c:auto val="1"/>
        <c:lblAlgn val="ctr"/>
        <c:lblOffset val="100"/>
        <c:noMultiLvlLbl val="0"/>
      </c:catAx>
      <c:valAx>
        <c:axId val="81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55712"/>
        <c:axId val="39093470"/>
      </c:barChart>
      <c:catAx>
        <c:axId val="302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470"/>
        <c:auto val="1"/>
        <c:lblAlgn val="ctr"/>
        <c:lblOffset val="100"/>
        <c:noMultiLvlLbl val="0"/>
      </c:catAx>
      <c:valAx>
        <c:axId val="390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9475"/>
        <c:axId val="16113588"/>
      </c:barChart>
      <c:catAx>
        <c:axId val="106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588"/>
        <c:auto val="1"/>
        <c:lblAlgn val="ctr"/>
        <c:lblOffset val="100"/>
        <c:noMultiLvlLbl val="0"/>
      </c:catAx>
      <c:valAx>
        <c:axId val="161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02319"/>
        <c:axId val="65638994"/>
      </c:barChart>
      <c:catAx>
        <c:axId val="336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94"/>
        <c:auto val="1"/>
        <c:lblAlgn val="ctr"/>
        <c:lblOffset val="100"/>
        <c:noMultiLvlLbl val="0"/>
      </c:catAx>
      <c:valAx>
        <c:axId val="656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60174"/>
        <c:axId val="36053952"/>
      </c:barChart>
      <c:catAx>
        <c:axId val="555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952"/>
        <c:auto val="1"/>
        <c:lblAlgn val="ctr"/>
        <c:lblOffset val="100"/>
        <c:noMultiLvlLbl val="0"/>
      </c:catAx>
      <c:valAx>
        <c:axId val="360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5053"/>
        <c:axId val="74415101"/>
      </c:barChart>
      <c:catAx>
        <c:axId val="586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01"/>
        <c:auto val="1"/>
        <c:lblAlgn val="ctr"/>
        <c:lblOffset val="100"/>
        <c:noMultiLvlLbl val="0"/>
      </c:catAx>
      <c:valAx>
        <c:axId val="744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25414"/>
        <c:axId val="15350187"/>
      </c:barChart>
      <c:catAx>
        <c:axId val="491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187"/>
        <c:auto val="1"/>
        <c:lblAlgn val="ctr"/>
        <c:lblOffset val="100"/>
        <c:noMultiLvlLbl val="0"/>
      </c:catAx>
      <c:valAx>
        <c:axId val="153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73269"/>
        <c:axId val="69226712"/>
      </c:barChart>
      <c:catAx>
        <c:axId val="7947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712"/>
        <c:auto val="1"/>
        <c:lblAlgn val="ctr"/>
        <c:lblOffset val="100"/>
        <c:noMultiLvlLbl val="0"/>
      </c:catAx>
      <c:valAx>
        <c:axId val="6922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7305"/>
        <c:axId val="20684845"/>
      </c:barChart>
      <c:catAx>
        <c:axId val="741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45"/>
        <c:auto val="1"/>
        <c:lblAlgn val="ctr"/>
        <c:lblOffset val="100"/>
        <c:noMultiLvlLbl val="0"/>
      </c:catAx>
      <c:valAx>
        <c:axId val="206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22557"/>
        <c:axId val="2524632"/>
      </c:barChart>
      <c:catAx>
        <c:axId val="718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2"/>
        <c:auto val="1"/>
        <c:lblAlgn val="ctr"/>
        <c:lblOffset val="100"/>
        <c:noMultiLvlLbl val="0"/>
      </c:catAx>
      <c:valAx>
        <c:axId val="25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