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9607"/>
        <c:axId val="35811889"/>
      </c:barChart>
      <c:catAx>
        <c:axId val="857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89"/>
        <c:auto val="1"/>
        <c:lblAlgn val="ctr"/>
        <c:lblOffset val="100"/>
        <c:noMultiLvlLbl val="0"/>
      </c:catAx>
      <c:valAx>
        <c:axId val="358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9599"/>
        <c:axId val="86699351"/>
      </c:barChart>
      <c:catAx>
        <c:axId val="885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351"/>
        <c:auto val="1"/>
        <c:lblAlgn val="ctr"/>
        <c:lblOffset val="100"/>
        <c:noMultiLvlLbl val="0"/>
      </c:catAx>
      <c:valAx>
        <c:axId val="866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0891"/>
        <c:axId val="91766186"/>
      </c:barChart>
      <c:catAx>
        <c:axId val="755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86"/>
        <c:auto val="1"/>
        <c:lblAlgn val="ctr"/>
        <c:lblOffset val="100"/>
        <c:noMultiLvlLbl val="0"/>
      </c:catAx>
      <c:valAx>
        <c:axId val="917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05934"/>
        <c:axId val="32820961"/>
      </c:barChart>
      <c:catAx>
        <c:axId val="628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961"/>
        <c:auto val="1"/>
        <c:lblAlgn val="ctr"/>
        <c:lblOffset val="100"/>
        <c:noMultiLvlLbl val="0"/>
      </c:catAx>
      <c:valAx>
        <c:axId val="328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5589"/>
        <c:axId val="85936724"/>
      </c:barChart>
      <c:catAx>
        <c:axId val="371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24"/>
        <c:auto val="1"/>
        <c:lblAlgn val="ctr"/>
        <c:lblOffset val="100"/>
        <c:noMultiLvlLbl val="0"/>
      </c:catAx>
      <c:valAx>
        <c:axId val="859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4876"/>
        <c:axId val="70381672"/>
      </c:barChart>
      <c:catAx>
        <c:axId val="396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72"/>
        <c:auto val="1"/>
        <c:lblAlgn val="ctr"/>
        <c:lblOffset val="100"/>
        <c:noMultiLvlLbl val="0"/>
      </c:catAx>
      <c:valAx>
        <c:axId val="703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1277"/>
        <c:axId val="22674899"/>
      </c:barChart>
      <c:catAx>
        <c:axId val="471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899"/>
        <c:auto val="1"/>
        <c:lblAlgn val="ctr"/>
        <c:lblOffset val="100"/>
        <c:noMultiLvlLbl val="0"/>
      </c:catAx>
      <c:valAx>
        <c:axId val="226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84295"/>
        <c:axId val="68742717"/>
      </c:barChart>
      <c:catAx>
        <c:axId val="415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17"/>
        <c:auto val="1"/>
        <c:lblAlgn val="ctr"/>
        <c:lblOffset val="100"/>
        <c:noMultiLvlLbl val="0"/>
      </c:catAx>
      <c:valAx>
        <c:axId val="687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2499"/>
        <c:axId val="37631872"/>
      </c:barChart>
      <c:catAx>
        <c:axId val="553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872"/>
        <c:auto val="1"/>
        <c:lblAlgn val="ctr"/>
        <c:lblOffset val="100"/>
        <c:noMultiLvlLbl val="0"/>
      </c:catAx>
      <c:valAx>
        <c:axId val="376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8652"/>
        <c:axId val="44389984"/>
      </c:barChart>
      <c:catAx>
        <c:axId val="771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84"/>
        <c:auto val="1"/>
        <c:lblAlgn val="ctr"/>
        <c:lblOffset val="100"/>
        <c:noMultiLvlLbl val="0"/>
      </c:catAx>
      <c:valAx>
        <c:axId val="443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6493"/>
        <c:axId val="6268659"/>
      </c:barChart>
      <c:catAx>
        <c:axId val="804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59"/>
        <c:auto val="1"/>
        <c:lblAlgn val="ctr"/>
        <c:lblOffset val="100"/>
        <c:noMultiLvlLbl val="0"/>
      </c:catAx>
      <c:valAx>
        <c:axId val="62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0916"/>
        <c:axId val="41182067"/>
      </c:barChart>
      <c:catAx>
        <c:axId val="429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067"/>
        <c:auto val="1"/>
        <c:lblAlgn val="ctr"/>
        <c:lblOffset val="100"/>
        <c:noMultiLvlLbl val="0"/>
      </c:catAx>
      <c:valAx>
        <c:axId val="411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8400"/>
        <c:axId val="92017948"/>
      </c:barChart>
      <c:catAx>
        <c:axId val="512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48"/>
        <c:auto val="1"/>
        <c:lblAlgn val="ctr"/>
        <c:lblOffset val="100"/>
        <c:noMultiLvlLbl val="0"/>
      </c:catAx>
      <c:valAx>
        <c:axId val="920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9322"/>
        <c:axId val="43031610"/>
      </c:barChart>
      <c:catAx>
        <c:axId val="690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610"/>
        <c:auto val="1"/>
        <c:lblAlgn val="ctr"/>
        <c:lblOffset val="100"/>
        <c:noMultiLvlLbl val="0"/>
      </c:catAx>
      <c:valAx>
        <c:axId val="430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7142"/>
        <c:axId val="44296793"/>
      </c:barChart>
      <c:catAx>
        <c:axId val="202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93"/>
        <c:auto val="1"/>
        <c:lblAlgn val="ctr"/>
        <c:lblOffset val="100"/>
        <c:noMultiLvlLbl val="0"/>
      </c:catAx>
      <c:valAx>
        <c:axId val="442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7858"/>
        <c:axId val="47830717"/>
      </c:barChart>
      <c:catAx>
        <c:axId val="790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17"/>
        <c:auto val="1"/>
        <c:lblAlgn val="ctr"/>
        <c:lblOffset val="100"/>
        <c:noMultiLvlLbl val="0"/>
      </c:catAx>
      <c:valAx>
        <c:axId val="47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6914"/>
        <c:axId val="1948949"/>
      </c:barChart>
      <c:catAx>
        <c:axId val="532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49"/>
        <c:auto val="1"/>
        <c:lblAlgn val="ctr"/>
        <c:lblOffset val="100"/>
        <c:noMultiLvlLbl val="0"/>
      </c:catAx>
      <c:valAx>
        <c:axId val="19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2101"/>
        <c:axId val="69280560"/>
      </c:barChart>
      <c:catAx>
        <c:axId val="931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60"/>
        <c:auto val="1"/>
        <c:lblAlgn val="ctr"/>
        <c:lblOffset val="100"/>
        <c:noMultiLvlLbl val="0"/>
      </c:catAx>
      <c:valAx>
        <c:axId val="692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