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50750"/>
        <c:axId val="18804742"/>
      </c:scatterChart>
      <c:valAx>
        <c:axId val="31350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742"/>
        <c:crossesAt val="0"/>
        <c:crossBetween val="midCat"/>
      </c:valAx>
      <c:valAx>
        <c:axId val="18804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0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91474"/>
        <c:axId val="33257206"/>
      </c:scatterChart>
      <c:valAx>
        <c:axId val="78891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7206"/>
        <c:crossesAt val="0"/>
        <c:crossBetween val="midCat"/>
      </c:valAx>
      <c:valAx>
        <c:axId val="33257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14804"/>
        <c:axId val="59358982"/>
      </c:scatterChart>
      <c:valAx>
        <c:axId val="35714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8982"/>
        <c:crossesAt val="0"/>
        <c:crossBetween val="midCat"/>
      </c:valAx>
      <c:valAx>
        <c:axId val="59358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13186"/>
        <c:axId val="54574957"/>
      </c:scatterChart>
      <c:valAx>
        <c:axId val="36513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957"/>
        <c:crossesAt val="0"/>
        <c:crossBetween val="midCat"/>
      </c:valAx>
      <c:valAx>
        <c:axId val="54574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3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