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00093"/>
        <c:axId val="69006358"/>
      </c:barChart>
      <c:catAx>
        <c:axId val="4420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358"/>
        <c:auto val="1"/>
        <c:lblAlgn val="ctr"/>
        <c:lblOffset val="100"/>
        <c:noMultiLvlLbl val="0"/>
      </c:catAx>
      <c:valAx>
        <c:axId val="6900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77254"/>
        <c:axId val="18311026"/>
      </c:barChart>
      <c:catAx>
        <c:axId val="8377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026"/>
        <c:auto val="1"/>
        <c:lblAlgn val="ctr"/>
        <c:lblOffset val="100"/>
        <c:noMultiLvlLbl val="0"/>
      </c:catAx>
      <c:valAx>
        <c:axId val="1831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50863"/>
        <c:axId val="10240846"/>
      </c:barChart>
      <c:catAx>
        <c:axId val="8205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846"/>
        <c:auto val="1"/>
        <c:lblAlgn val="ctr"/>
        <c:lblOffset val="100"/>
        <c:noMultiLvlLbl val="0"/>
      </c:catAx>
      <c:valAx>
        <c:axId val="1024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33846"/>
        <c:axId val="28926854"/>
      </c:barChart>
      <c:catAx>
        <c:axId val="6113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854"/>
        <c:auto val="1"/>
        <c:lblAlgn val="ctr"/>
        <c:lblOffset val="100"/>
        <c:noMultiLvlLbl val="0"/>
      </c:catAx>
      <c:valAx>
        <c:axId val="2892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238280"/>
        <c:axId val="68364313"/>
      </c:barChart>
      <c:catAx>
        <c:axId val="8423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313"/>
        <c:auto val="1"/>
        <c:lblAlgn val="ctr"/>
        <c:lblOffset val="100"/>
        <c:noMultiLvlLbl val="0"/>
      </c:catAx>
      <c:valAx>
        <c:axId val="6836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38838"/>
        <c:axId val="57359860"/>
      </c:barChart>
      <c:catAx>
        <c:axId val="2823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860"/>
        <c:auto val="1"/>
        <c:lblAlgn val="ctr"/>
        <c:lblOffset val="100"/>
        <c:noMultiLvlLbl val="0"/>
      </c:catAx>
      <c:valAx>
        <c:axId val="5735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55492"/>
        <c:axId val="27941162"/>
      </c:barChart>
      <c:catAx>
        <c:axId val="8755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162"/>
        <c:auto val="1"/>
        <c:lblAlgn val="ctr"/>
        <c:lblOffset val="100"/>
        <c:noMultiLvlLbl val="0"/>
      </c:catAx>
      <c:valAx>
        <c:axId val="2794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28275"/>
        <c:axId val="36851115"/>
      </c:barChart>
      <c:catAx>
        <c:axId val="2872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1115"/>
        <c:auto val="1"/>
        <c:lblAlgn val="ctr"/>
        <c:lblOffset val="100"/>
        <c:noMultiLvlLbl val="0"/>
      </c:catAx>
      <c:valAx>
        <c:axId val="3685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00652"/>
        <c:axId val="4431980"/>
      </c:barChart>
      <c:catAx>
        <c:axId val="3110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80"/>
        <c:auto val="1"/>
        <c:lblAlgn val="ctr"/>
        <c:lblOffset val="100"/>
        <c:noMultiLvlLbl val="0"/>
      </c:catAx>
      <c:valAx>
        <c:axId val="443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0865"/>
        <c:axId val="47501728"/>
      </c:barChart>
      <c:catAx>
        <c:axId val="434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728"/>
        <c:auto val="1"/>
        <c:lblAlgn val="ctr"/>
        <c:lblOffset val="100"/>
        <c:noMultiLvlLbl val="0"/>
      </c:catAx>
      <c:valAx>
        <c:axId val="4750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91686"/>
        <c:axId val="77553746"/>
      </c:barChart>
      <c:catAx>
        <c:axId val="9409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746"/>
        <c:auto val="1"/>
        <c:lblAlgn val="ctr"/>
        <c:lblOffset val="100"/>
        <c:noMultiLvlLbl val="0"/>
      </c:catAx>
      <c:valAx>
        <c:axId val="7755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914"/>
        <c:axId val="75254358"/>
      </c:barChart>
      <c:catAx>
        <c:axId val="71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358"/>
        <c:auto val="1"/>
        <c:lblAlgn val="ctr"/>
        <c:lblOffset val="100"/>
        <c:noMultiLvlLbl val="0"/>
      </c:catAx>
      <c:valAx>
        <c:axId val="7525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75951"/>
        <c:axId val="73355952"/>
      </c:barChart>
      <c:catAx>
        <c:axId val="3527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952"/>
        <c:auto val="1"/>
        <c:lblAlgn val="ctr"/>
        <c:lblOffset val="100"/>
        <c:noMultiLvlLbl val="0"/>
      </c:catAx>
      <c:valAx>
        <c:axId val="7335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70757"/>
        <c:axId val="18751744"/>
      </c:barChart>
      <c:catAx>
        <c:axId val="2557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744"/>
        <c:auto val="1"/>
        <c:lblAlgn val="ctr"/>
        <c:lblOffset val="100"/>
        <c:noMultiLvlLbl val="0"/>
      </c:catAx>
      <c:valAx>
        <c:axId val="1875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48624"/>
        <c:axId val="72539119"/>
      </c:barChart>
      <c:catAx>
        <c:axId val="2184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9119"/>
        <c:auto val="1"/>
        <c:lblAlgn val="ctr"/>
        <c:lblOffset val="100"/>
        <c:noMultiLvlLbl val="0"/>
      </c:catAx>
      <c:valAx>
        <c:axId val="7253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60643"/>
        <c:axId val="30510593"/>
      </c:barChart>
      <c:catAx>
        <c:axId val="7056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593"/>
        <c:auto val="1"/>
        <c:lblAlgn val="ctr"/>
        <c:lblOffset val="100"/>
        <c:noMultiLvlLbl val="0"/>
      </c:catAx>
      <c:valAx>
        <c:axId val="3051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38334"/>
        <c:axId val="1875712"/>
      </c:barChart>
      <c:catAx>
        <c:axId val="8983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12"/>
        <c:auto val="1"/>
        <c:lblAlgn val="ctr"/>
        <c:lblOffset val="100"/>
        <c:noMultiLvlLbl val="0"/>
      </c:catAx>
      <c:valAx>
        <c:axId val="187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8223"/>
        <c:axId val="89754608"/>
      </c:barChart>
      <c:catAx>
        <c:axId val="541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608"/>
        <c:auto val="1"/>
        <c:lblAlgn val="ctr"/>
        <c:lblOffset val="100"/>
        <c:noMultiLvlLbl val="0"/>
      </c:catAx>
      <c:valAx>
        <c:axId val="8975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