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88426"/>
        <c:axId val="2741394"/>
      </c:scatterChart>
      <c:valAx>
        <c:axId val="81788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94"/>
        <c:crossesAt val="0"/>
        <c:crossBetween val="midCat"/>
      </c:valAx>
      <c:valAx>
        <c:axId val="2741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96517"/>
        <c:axId val="6848053"/>
      </c:scatterChart>
      <c:valAx>
        <c:axId val="31496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53"/>
        <c:crossesAt val="0"/>
        <c:crossBetween val="midCat"/>
      </c:valAx>
      <c:valAx>
        <c:axId val="6848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57830"/>
        <c:axId val="95310680"/>
      </c:scatterChart>
      <c:valAx>
        <c:axId val="52957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680"/>
        <c:crossesAt val="0"/>
        <c:crossBetween val="midCat"/>
      </c:valAx>
      <c:valAx>
        <c:axId val="95310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7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74949"/>
        <c:axId val="99681266"/>
      </c:scatterChart>
      <c:valAx>
        <c:axId val="21174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266"/>
        <c:crossesAt val="0"/>
        <c:crossBetween val="midCat"/>
      </c:valAx>
      <c:valAx>
        <c:axId val="99681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