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561152"/>
        <c:axId val="2363040"/>
      </c:barChart>
      <c:catAx>
        <c:axId val="84561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040"/>
        <c:auto val="1"/>
        <c:lblAlgn val="ctr"/>
        <c:lblOffset val="100"/>
        <c:noMultiLvlLbl val="0"/>
      </c:catAx>
      <c:valAx>
        <c:axId val="236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1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854116"/>
        <c:axId val="82733746"/>
      </c:barChart>
      <c:catAx>
        <c:axId val="90854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3746"/>
        <c:auto val="1"/>
        <c:lblAlgn val="ctr"/>
        <c:lblOffset val="100"/>
        <c:noMultiLvlLbl val="0"/>
      </c:catAx>
      <c:valAx>
        <c:axId val="8273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4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874322"/>
        <c:axId val="22175650"/>
      </c:barChart>
      <c:catAx>
        <c:axId val="85874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5650"/>
        <c:auto val="1"/>
        <c:lblAlgn val="ctr"/>
        <c:lblOffset val="100"/>
        <c:noMultiLvlLbl val="0"/>
      </c:catAx>
      <c:valAx>
        <c:axId val="2217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4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171804"/>
        <c:axId val="56943543"/>
      </c:barChart>
      <c:catAx>
        <c:axId val="58171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3543"/>
        <c:auto val="1"/>
        <c:lblAlgn val="ctr"/>
        <c:lblOffset val="100"/>
        <c:noMultiLvlLbl val="0"/>
      </c:catAx>
      <c:valAx>
        <c:axId val="5694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1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993332"/>
        <c:axId val="40249137"/>
      </c:barChart>
      <c:catAx>
        <c:axId val="71993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9137"/>
        <c:auto val="1"/>
        <c:lblAlgn val="ctr"/>
        <c:lblOffset val="100"/>
        <c:noMultiLvlLbl val="0"/>
      </c:catAx>
      <c:valAx>
        <c:axId val="4024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3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323238"/>
        <c:axId val="78495893"/>
      </c:barChart>
      <c:catAx>
        <c:axId val="18323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5893"/>
        <c:auto val="1"/>
        <c:lblAlgn val="ctr"/>
        <c:lblOffset val="100"/>
        <c:noMultiLvlLbl val="0"/>
      </c:catAx>
      <c:valAx>
        <c:axId val="7849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3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57486"/>
        <c:axId val="27839854"/>
      </c:barChart>
      <c:catAx>
        <c:axId val="56957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9854"/>
        <c:auto val="1"/>
        <c:lblAlgn val="ctr"/>
        <c:lblOffset val="100"/>
        <c:noMultiLvlLbl val="0"/>
      </c:catAx>
      <c:valAx>
        <c:axId val="2783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7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929005"/>
        <c:axId val="21372243"/>
      </c:barChart>
      <c:catAx>
        <c:axId val="34929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2243"/>
        <c:auto val="1"/>
        <c:lblAlgn val="ctr"/>
        <c:lblOffset val="100"/>
        <c:noMultiLvlLbl val="0"/>
      </c:catAx>
      <c:valAx>
        <c:axId val="2137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9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428447"/>
        <c:axId val="11827172"/>
      </c:barChart>
      <c:catAx>
        <c:axId val="30428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7172"/>
        <c:auto val="1"/>
        <c:lblAlgn val="ctr"/>
        <c:lblOffset val="100"/>
        <c:noMultiLvlLbl val="0"/>
      </c:catAx>
      <c:valAx>
        <c:axId val="1182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8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288788"/>
        <c:axId val="61626872"/>
      </c:barChart>
      <c:catAx>
        <c:axId val="1828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6872"/>
        <c:auto val="1"/>
        <c:lblAlgn val="ctr"/>
        <c:lblOffset val="100"/>
        <c:noMultiLvlLbl val="0"/>
      </c:catAx>
      <c:valAx>
        <c:axId val="6162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622554"/>
        <c:axId val="10402006"/>
      </c:barChart>
      <c:catAx>
        <c:axId val="92622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2006"/>
        <c:auto val="1"/>
        <c:lblAlgn val="ctr"/>
        <c:lblOffset val="100"/>
        <c:noMultiLvlLbl val="0"/>
      </c:catAx>
      <c:valAx>
        <c:axId val="1040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2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69119"/>
        <c:axId val="83778218"/>
      </c:barChart>
      <c:catAx>
        <c:axId val="15469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8218"/>
        <c:auto val="1"/>
        <c:lblAlgn val="ctr"/>
        <c:lblOffset val="100"/>
        <c:noMultiLvlLbl val="0"/>
      </c:catAx>
      <c:valAx>
        <c:axId val="8377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9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030959"/>
        <c:axId val="96096025"/>
      </c:barChart>
      <c:catAx>
        <c:axId val="44030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6025"/>
        <c:auto val="1"/>
        <c:lblAlgn val="ctr"/>
        <c:lblOffset val="100"/>
        <c:noMultiLvlLbl val="0"/>
      </c:catAx>
      <c:valAx>
        <c:axId val="9609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0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259997"/>
        <c:axId val="73387443"/>
      </c:barChart>
      <c:catAx>
        <c:axId val="80259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7443"/>
        <c:auto val="1"/>
        <c:lblAlgn val="ctr"/>
        <c:lblOffset val="100"/>
        <c:noMultiLvlLbl val="0"/>
      </c:catAx>
      <c:valAx>
        <c:axId val="7338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9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281257"/>
        <c:axId val="15927397"/>
      </c:barChart>
      <c:catAx>
        <c:axId val="80281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7397"/>
        <c:auto val="1"/>
        <c:lblAlgn val="ctr"/>
        <c:lblOffset val="100"/>
        <c:noMultiLvlLbl val="0"/>
      </c:catAx>
      <c:valAx>
        <c:axId val="1592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1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78200"/>
        <c:axId val="48002496"/>
      </c:barChart>
      <c:catAx>
        <c:axId val="6678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2496"/>
        <c:auto val="1"/>
        <c:lblAlgn val="ctr"/>
        <c:lblOffset val="100"/>
        <c:noMultiLvlLbl val="0"/>
      </c:catAx>
      <c:valAx>
        <c:axId val="4800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683539"/>
        <c:axId val="18215185"/>
      </c:barChart>
      <c:catAx>
        <c:axId val="19683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5185"/>
        <c:auto val="1"/>
        <c:lblAlgn val="ctr"/>
        <c:lblOffset val="100"/>
        <c:noMultiLvlLbl val="0"/>
      </c:catAx>
      <c:valAx>
        <c:axId val="1821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3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315899"/>
        <c:axId val="94886718"/>
      </c:barChart>
      <c:catAx>
        <c:axId val="57315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6718"/>
        <c:auto val="1"/>
        <c:lblAlgn val="ctr"/>
        <c:lblOffset val="100"/>
        <c:noMultiLvlLbl val="0"/>
      </c:catAx>
      <c:valAx>
        <c:axId val="9488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5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