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01878"/>
        <c:axId val="37145268"/>
      </c:scatterChart>
      <c:valAx>
        <c:axId val="7850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268"/>
        <c:crossesAt val="0"/>
        <c:crossBetween val="midCat"/>
      </c:valAx>
      <c:valAx>
        <c:axId val="3714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47639"/>
        <c:axId val="37723404"/>
      </c:scatterChart>
      <c:valAx>
        <c:axId val="4644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404"/>
        <c:crossesAt val="0"/>
        <c:crossBetween val="midCat"/>
      </c:valAx>
      <c:valAx>
        <c:axId val="3772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25362"/>
        <c:axId val="7730563"/>
      </c:scatterChart>
      <c:valAx>
        <c:axId val="3922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63"/>
        <c:crossesAt val="0"/>
        <c:crossBetween val="midCat"/>
      </c:valAx>
      <c:valAx>
        <c:axId val="773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63314"/>
        <c:axId val="38467785"/>
      </c:scatterChart>
      <c:valAx>
        <c:axId val="1436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785"/>
        <c:crossesAt val="0"/>
        <c:crossBetween val="midCat"/>
      </c:valAx>
      <c:valAx>
        <c:axId val="3846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