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85008"/>
        <c:axId val="77813073"/>
      </c:scatterChart>
      <c:valAx>
        <c:axId val="8658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073"/>
        <c:crossesAt val="0"/>
        <c:crossBetween val="midCat"/>
      </c:valAx>
      <c:valAx>
        <c:axId val="7781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43263"/>
        <c:axId val="37905602"/>
      </c:scatterChart>
      <c:valAx>
        <c:axId val="2424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602"/>
        <c:crossesAt val="0"/>
        <c:crossBetween val="midCat"/>
      </c:valAx>
      <c:valAx>
        <c:axId val="3790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83620"/>
        <c:axId val="65961510"/>
      </c:scatterChart>
      <c:valAx>
        <c:axId val="9418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510"/>
        <c:crossesAt val="0"/>
        <c:crossBetween val="midCat"/>
      </c:valAx>
      <c:valAx>
        <c:axId val="6596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16720"/>
        <c:axId val="16048778"/>
      </c:scatterChart>
      <c:valAx>
        <c:axId val="9051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78"/>
        <c:crossesAt val="0"/>
        <c:crossBetween val="midCat"/>
      </c:valAx>
      <c:valAx>
        <c:axId val="1604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