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82686"/>
        <c:axId val="53249804"/>
      </c:barChart>
      <c:catAx>
        <c:axId val="383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804"/>
        <c:auto val="1"/>
        <c:lblAlgn val="ctr"/>
        <c:lblOffset val="100"/>
        <c:noMultiLvlLbl val="0"/>
      </c:catAx>
      <c:valAx>
        <c:axId val="532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58377"/>
        <c:axId val="10227444"/>
      </c:barChart>
      <c:catAx>
        <c:axId val="350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444"/>
        <c:auto val="1"/>
        <c:lblAlgn val="ctr"/>
        <c:lblOffset val="100"/>
        <c:noMultiLvlLbl val="0"/>
      </c:catAx>
      <c:valAx>
        <c:axId val="102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39872"/>
        <c:axId val="38846206"/>
      </c:barChart>
      <c:catAx>
        <c:axId val="947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206"/>
        <c:auto val="1"/>
        <c:lblAlgn val="ctr"/>
        <c:lblOffset val="100"/>
        <c:noMultiLvlLbl val="0"/>
      </c:catAx>
      <c:valAx>
        <c:axId val="388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863"/>
        <c:axId val="23464302"/>
      </c:barChart>
      <c:catAx>
        <c:axId val="59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302"/>
        <c:auto val="1"/>
        <c:lblAlgn val="ctr"/>
        <c:lblOffset val="100"/>
        <c:noMultiLvlLbl val="0"/>
      </c:catAx>
      <c:valAx>
        <c:axId val="234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97717"/>
        <c:axId val="20537962"/>
      </c:barChart>
      <c:catAx>
        <c:axId val="3209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62"/>
        <c:auto val="1"/>
        <c:lblAlgn val="ctr"/>
        <c:lblOffset val="100"/>
        <c:noMultiLvlLbl val="0"/>
      </c:catAx>
      <c:valAx>
        <c:axId val="205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28640"/>
        <c:axId val="5307393"/>
      </c:barChart>
      <c:catAx>
        <c:axId val="6322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93"/>
        <c:auto val="1"/>
        <c:lblAlgn val="ctr"/>
        <c:lblOffset val="100"/>
        <c:noMultiLvlLbl val="0"/>
      </c:catAx>
      <c:valAx>
        <c:axId val="53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2575"/>
        <c:axId val="37384059"/>
      </c:barChart>
      <c:catAx>
        <c:axId val="684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059"/>
        <c:auto val="1"/>
        <c:lblAlgn val="ctr"/>
        <c:lblOffset val="100"/>
        <c:noMultiLvlLbl val="0"/>
      </c:catAx>
      <c:valAx>
        <c:axId val="373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64359"/>
        <c:axId val="55181780"/>
      </c:barChart>
      <c:catAx>
        <c:axId val="4096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780"/>
        <c:auto val="1"/>
        <c:lblAlgn val="ctr"/>
        <c:lblOffset val="100"/>
        <c:noMultiLvlLbl val="0"/>
      </c:catAx>
      <c:valAx>
        <c:axId val="551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71962"/>
        <c:axId val="89350311"/>
      </c:barChart>
      <c:catAx>
        <c:axId val="5697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311"/>
        <c:auto val="1"/>
        <c:lblAlgn val="ctr"/>
        <c:lblOffset val="100"/>
        <c:noMultiLvlLbl val="0"/>
      </c:catAx>
      <c:valAx>
        <c:axId val="893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51754"/>
        <c:axId val="34345951"/>
      </c:barChart>
      <c:catAx>
        <c:axId val="845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951"/>
        <c:auto val="1"/>
        <c:lblAlgn val="ctr"/>
        <c:lblOffset val="100"/>
        <c:noMultiLvlLbl val="0"/>
      </c:catAx>
      <c:valAx>
        <c:axId val="343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79482"/>
        <c:axId val="57787597"/>
      </c:barChart>
      <c:catAx>
        <c:axId val="915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597"/>
        <c:auto val="1"/>
        <c:lblAlgn val="ctr"/>
        <c:lblOffset val="100"/>
        <c:noMultiLvlLbl val="0"/>
      </c:catAx>
      <c:valAx>
        <c:axId val="577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1795"/>
        <c:axId val="86738608"/>
      </c:barChart>
      <c:catAx>
        <c:axId val="24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608"/>
        <c:auto val="1"/>
        <c:lblAlgn val="ctr"/>
        <c:lblOffset val="100"/>
        <c:noMultiLvlLbl val="0"/>
      </c:catAx>
      <c:valAx>
        <c:axId val="867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78299"/>
        <c:axId val="33595069"/>
      </c:barChart>
      <c:catAx>
        <c:axId val="727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069"/>
        <c:auto val="1"/>
        <c:lblAlgn val="ctr"/>
        <c:lblOffset val="100"/>
        <c:noMultiLvlLbl val="0"/>
      </c:catAx>
      <c:valAx>
        <c:axId val="335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46629"/>
        <c:axId val="6829678"/>
      </c:barChart>
      <c:catAx>
        <c:axId val="266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78"/>
        <c:auto val="1"/>
        <c:lblAlgn val="ctr"/>
        <c:lblOffset val="100"/>
        <c:noMultiLvlLbl val="0"/>
      </c:catAx>
      <c:valAx>
        <c:axId val="68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14635"/>
        <c:axId val="14617654"/>
      </c:barChart>
      <c:catAx>
        <c:axId val="8641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654"/>
        <c:auto val="1"/>
        <c:lblAlgn val="ctr"/>
        <c:lblOffset val="100"/>
        <c:noMultiLvlLbl val="0"/>
      </c:catAx>
      <c:valAx>
        <c:axId val="146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20862"/>
        <c:axId val="48372695"/>
      </c:barChart>
      <c:catAx>
        <c:axId val="6472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695"/>
        <c:auto val="1"/>
        <c:lblAlgn val="ctr"/>
        <c:lblOffset val="100"/>
        <c:noMultiLvlLbl val="0"/>
      </c:catAx>
      <c:valAx>
        <c:axId val="483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02420"/>
        <c:axId val="41247198"/>
      </c:barChart>
      <c:catAx>
        <c:axId val="695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198"/>
        <c:auto val="1"/>
        <c:lblAlgn val="ctr"/>
        <c:lblOffset val="100"/>
        <c:noMultiLvlLbl val="0"/>
      </c:catAx>
      <c:valAx>
        <c:axId val="412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27663"/>
        <c:axId val="34605235"/>
      </c:barChart>
      <c:catAx>
        <c:axId val="3482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235"/>
        <c:auto val="1"/>
        <c:lblAlgn val="ctr"/>
        <c:lblOffset val="100"/>
        <c:noMultiLvlLbl val="0"/>
      </c:catAx>
      <c:valAx>
        <c:axId val="346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