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61427"/>
        <c:axId val="81140212"/>
      </c:barChart>
      <c:catAx>
        <c:axId val="163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212"/>
        <c:auto val="1"/>
        <c:lblAlgn val="ctr"/>
        <c:lblOffset val="100"/>
        <c:noMultiLvlLbl val="0"/>
      </c:catAx>
      <c:valAx>
        <c:axId val="811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11800"/>
        <c:axId val="21667820"/>
      </c:barChart>
      <c:catAx>
        <c:axId val="335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820"/>
        <c:auto val="1"/>
        <c:lblAlgn val="ctr"/>
        <c:lblOffset val="100"/>
        <c:noMultiLvlLbl val="0"/>
      </c:catAx>
      <c:valAx>
        <c:axId val="216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01290"/>
        <c:axId val="15668501"/>
      </c:barChart>
      <c:catAx>
        <c:axId val="7390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01"/>
        <c:auto val="1"/>
        <c:lblAlgn val="ctr"/>
        <c:lblOffset val="100"/>
        <c:noMultiLvlLbl val="0"/>
      </c:catAx>
      <c:valAx>
        <c:axId val="156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3930"/>
        <c:axId val="44236010"/>
      </c:barChart>
      <c:catAx>
        <c:axId val="75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010"/>
        <c:auto val="1"/>
        <c:lblAlgn val="ctr"/>
        <c:lblOffset val="100"/>
        <c:noMultiLvlLbl val="0"/>
      </c:catAx>
      <c:valAx>
        <c:axId val="442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52774"/>
        <c:axId val="36025528"/>
      </c:barChart>
      <c:catAx>
        <c:axId val="428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528"/>
        <c:auto val="1"/>
        <c:lblAlgn val="ctr"/>
        <c:lblOffset val="100"/>
        <c:noMultiLvlLbl val="0"/>
      </c:catAx>
      <c:valAx>
        <c:axId val="360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3501"/>
        <c:axId val="68769765"/>
      </c:barChart>
      <c:catAx>
        <c:axId val="21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765"/>
        <c:auto val="1"/>
        <c:lblAlgn val="ctr"/>
        <c:lblOffset val="100"/>
        <c:noMultiLvlLbl val="0"/>
      </c:catAx>
      <c:valAx>
        <c:axId val="687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4924"/>
        <c:axId val="69827553"/>
      </c:barChart>
      <c:catAx>
        <c:axId val="792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53"/>
        <c:auto val="1"/>
        <c:lblAlgn val="ctr"/>
        <c:lblOffset val="100"/>
        <c:noMultiLvlLbl val="0"/>
      </c:catAx>
      <c:valAx>
        <c:axId val="698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3462"/>
        <c:axId val="20915104"/>
      </c:barChart>
      <c:catAx>
        <c:axId val="8641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104"/>
        <c:auto val="1"/>
        <c:lblAlgn val="ctr"/>
        <c:lblOffset val="100"/>
        <c:noMultiLvlLbl val="0"/>
      </c:catAx>
      <c:valAx>
        <c:axId val="209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464"/>
        <c:axId val="24647524"/>
      </c:barChart>
      <c:catAx>
        <c:axId val="97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524"/>
        <c:auto val="1"/>
        <c:lblAlgn val="ctr"/>
        <c:lblOffset val="100"/>
        <c:noMultiLvlLbl val="0"/>
      </c:catAx>
      <c:valAx>
        <c:axId val="246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73573"/>
        <c:axId val="93699566"/>
      </c:barChart>
      <c:catAx>
        <c:axId val="653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566"/>
        <c:auto val="1"/>
        <c:lblAlgn val="ctr"/>
        <c:lblOffset val="100"/>
        <c:noMultiLvlLbl val="0"/>
      </c:catAx>
      <c:valAx>
        <c:axId val="936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4069"/>
        <c:axId val="5433282"/>
      </c:barChart>
      <c:catAx>
        <c:axId val="750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82"/>
        <c:auto val="1"/>
        <c:lblAlgn val="ctr"/>
        <c:lblOffset val="100"/>
        <c:noMultiLvlLbl val="0"/>
      </c:catAx>
      <c:valAx>
        <c:axId val="54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4833"/>
        <c:axId val="61229359"/>
      </c:barChart>
      <c:catAx>
        <c:axId val="3636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59"/>
        <c:auto val="1"/>
        <c:lblAlgn val="ctr"/>
        <c:lblOffset val="100"/>
        <c:noMultiLvlLbl val="0"/>
      </c:catAx>
      <c:valAx>
        <c:axId val="612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64053"/>
        <c:axId val="37771442"/>
      </c:barChart>
      <c:catAx>
        <c:axId val="929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442"/>
        <c:auto val="1"/>
        <c:lblAlgn val="ctr"/>
        <c:lblOffset val="100"/>
        <c:noMultiLvlLbl val="0"/>
      </c:catAx>
      <c:valAx>
        <c:axId val="377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51285"/>
        <c:axId val="70027602"/>
      </c:barChart>
      <c:catAx>
        <c:axId val="667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602"/>
        <c:auto val="1"/>
        <c:lblAlgn val="ctr"/>
        <c:lblOffset val="100"/>
        <c:noMultiLvlLbl val="0"/>
      </c:catAx>
      <c:valAx>
        <c:axId val="700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05901"/>
        <c:axId val="76520575"/>
      </c:barChart>
      <c:catAx>
        <c:axId val="524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575"/>
        <c:auto val="1"/>
        <c:lblAlgn val="ctr"/>
        <c:lblOffset val="100"/>
        <c:noMultiLvlLbl val="0"/>
      </c:catAx>
      <c:valAx>
        <c:axId val="765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8406"/>
        <c:axId val="24950147"/>
      </c:barChart>
      <c:catAx>
        <c:axId val="15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147"/>
        <c:auto val="1"/>
        <c:lblAlgn val="ctr"/>
        <c:lblOffset val="100"/>
        <c:noMultiLvlLbl val="0"/>
      </c:catAx>
      <c:valAx>
        <c:axId val="249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0728"/>
        <c:axId val="87500755"/>
      </c:barChart>
      <c:catAx>
        <c:axId val="594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755"/>
        <c:auto val="1"/>
        <c:lblAlgn val="ctr"/>
        <c:lblOffset val="100"/>
        <c:noMultiLvlLbl val="0"/>
      </c:catAx>
      <c:valAx>
        <c:axId val="875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3882"/>
        <c:axId val="71084094"/>
      </c:barChart>
      <c:catAx>
        <c:axId val="59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094"/>
        <c:auto val="1"/>
        <c:lblAlgn val="ctr"/>
        <c:lblOffset val="100"/>
        <c:noMultiLvlLbl val="0"/>
      </c:catAx>
      <c:valAx>
        <c:axId val="710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