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5630"/>
        <c:axId val="5625569"/>
      </c:scatterChart>
      <c:valAx>
        <c:axId val="9344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9"/>
        <c:crossesAt val="0"/>
        <c:crossBetween val="midCat"/>
      </c:valAx>
      <c:valAx>
        <c:axId val="562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9377"/>
        <c:axId val="77386371"/>
      </c:scatterChart>
      <c:valAx>
        <c:axId val="373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371"/>
        <c:crossesAt val="0"/>
        <c:crossBetween val="midCat"/>
      </c:valAx>
      <c:valAx>
        <c:axId val="7738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4695"/>
        <c:axId val="31095662"/>
      </c:scatterChart>
      <c:valAx>
        <c:axId val="9304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62"/>
        <c:crossesAt val="0"/>
        <c:crossBetween val="midCat"/>
      </c:valAx>
      <c:valAx>
        <c:axId val="3109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9885"/>
        <c:axId val="56116143"/>
      </c:scatterChart>
      <c:valAx>
        <c:axId val="3188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43"/>
        <c:crossesAt val="0"/>
        <c:crossBetween val="midCat"/>
      </c:valAx>
      <c:valAx>
        <c:axId val="5611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