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092823"/>
        <c:axId val="23730763"/>
      </c:scatterChart>
      <c:valAx>
        <c:axId val="1909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30763"/>
        <c:crossesAt val="0"/>
        <c:crossBetween val="midCat"/>
      </c:valAx>
      <c:valAx>
        <c:axId val="23730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92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