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974591"/>
        <c:axId val="29104039"/>
      </c:barChart>
      <c:catAx>
        <c:axId val="37974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104039"/>
        <c:auto val="1"/>
        <c:lblAlgn val="ctr"/>
        <c:lblOffset val="100"/>
        <c:noMultiLvlLbl val="0"/>
      </c:catAx>
      <c:valAx>
        <c:axId val="29104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745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33888"/>
        <c:axId val="81432628"/>
      </c:scatterChart>
      <c:valAx>
        <c:axId val="4993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628"/>
        <c:crossesAt val="0"/>
        <c:crossBetween val="midCat"/>
      </c:valAx>
      <c:valAx>
        <c:axId val="8143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