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046691"/>
        <c:axId val="78910398"/>
      </c:barChart>
      <c:catAx>
        <c:axId val="600466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0398"/>
        <c:auto val="1"/>
        <c:lblAlgn val="ctr"/>
        <c:lblOffset val="100"/>
        <c:noMultiLvlLbl val="0"/>
      </c:catAx>
      <c:valAx>
        <c:axId val="78910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466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413800"/>
        <c:axId val="20191968"/>
      </c:scatterChart>
      <c:valAx>
        <c:axId val="994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968"/>
        <c:crossesAt val="0"/>
        <c:crossBetween val="midCat"/>
      </c:valAx>
      <c:valAx>
        <c:axId val="2019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