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471"/>
        <c:axId val="3159591"/>
      </c:lineChart>
      <c:catAx>
        <c:axId val="574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9591"/>
        <c:crossesAt val="0"/>
        <c:auto val="1"/>
        <c:lblAlgn val="ctr"/>
        <c:lblOffset val="100"/>
        <c:noMultiLvlLbl val="0"/>
      </c:catAx>
      <c:valAx>
        <c:axId val="315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405"/>
        <c:axId val="78203197"/>
      </c:lineChart>
      <c:catAx>
        <c:axId val="8876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203197"/>
        <c:crossesAt val="0"/>
        <c:auto val="1"/>
        <c:lblAlgn val="ctr"/>
        <c:lblOffset val="100"/>
        <c:noMultiLvlLbl val="0"/>
      </c:catAx>
      <c:valAx>
        <c:axId val="7820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6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