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67413"/>
        <c:axId val="26324596"/>
      </c:scatterChart>
      <c:valAx>
        <c:axId val="8356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596"/>
        <c:crossesAt val="0"/>
        <c:crossBetween val="midCat"/>
      </c:valAx>
      <c:valAx>
        <c:axId val="263245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028286"/>
        <c:axId val="75456024"/>
      </c:scatterChart>
      <c:valAx>
        <c:axId val="2402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024"/>
        <c:crossesAt val="0"/>
        <c:crossBetween val="midCat"/>
      </c:valAx>
      <c:valAx>
        <c:axId val="754560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551674"/>
        <c:axId val="74674183"/>
      </c:scatterChart>
      <c:valAx>
        <c:axId val="395516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183"/>
        <c:crossesAt val="0"/>
        <c:crossBetween val="midCat"/>
        <c:majorUnit val="10"/>
      </c:valAx>
      <c:valAx>
        <c:axId val="74674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612288"/>
        <c:axId val="87131241"/>
      </c:scatterChart>
      <c:valAx>
        <c:axId val="53612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241"/>
        <c:crossesAt val="0"/>
        <c:crossBetween val="midCat"/>
      </c:valAx>
      <c:valAx>
        <c:axId val="871312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03015"/>
        <c:axId val="24410158"/>
      </c:scatterChart>
      <c:valAx>
        <c:axId val="24030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58"/>
        <c:crossesAt val="0"/>
        <c:crossBetween val="midCat"/>
      </c:valAx>
      <c:valAx>
        <c:axId val="244101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