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64892"/>
        <c:axId val="76426607"/>
      </c:scatterChart>
      <c:valAx>
        <c:axId val="28264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607"/>
        <c:crossBetween val="midCat"/>
      </c:valAx>
      <c:valAx>
        <c:axId val="76426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34604"/>
        <c:axId val="40965960"/>
      </c:scatterChart>
      <c:valAx>
        <c:axId val="506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960"/>
        <c:crossesAt val="0"/>
        <c:crossBetween val="midCat"/>
      </c:valAx>
      <c:valAx>
        <c:axId val="409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