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601279"/>
        <c:axId val="87707947"/>
      </c:scatterChart>
      <c:valAx>
        <c:axId val="360127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7947"/>
        <c:crossBetween val="midCat"/>
      </c:valAx>
      <c:valAx>
        <c:axId val="8770794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27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2596011"/>
        <c:axId val="18995917"/>
      </c:scatterChart>
      <c:valAx>
        <c:axId val="32596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5917"/>
        <c:crossesAt val="0"/>
        <c:crossBetween val="midCat"/>
      </c:valAx>
      <c:valAx>
        <c:axId val="18995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60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