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49093"/>
        <c:axId val="51746463"/>
      </c:scatterChart>
      <c:valAx>
        <c:axId val="978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46463"/>
        <c:crossesAt val="0"/>
        <c:crossBetween val="midCat"/>
      </c:valAx>
      <c:valAx>
        <c:axId val="5174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4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