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44339"/>
        <c:axId val="78516330"/>
      </c:barChart>
      <c:catAx>
        <c:axId val="67544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16330"/>
        <c:auto val="1"/>
        <c:lblAlgn val="ctr"/>
        <c:lblOffset val="100"/>
        <c:noMultiLvlLbl val="0"/>
      </c:catAx>
      <c:valAx>
        <c:axId val="78516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44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30063"/>
        <c:axId val="86166326"/>
      </c:scatterChart>
      <c:valAx>
        <c:axId val="281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326"/>
        <c:crossesAt val="0"/>
        <c:crossBetween val="midCat"/>
      </c:valAx>
      <c:valAx>
        <c:axId val="8616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