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419753"/>
        <c:axId val="30984853"/>
      </c:scatterChart>
      <c:valAx>
        <c:axId val="1941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853"/>
        <c:crossesAt val="0"/>
        <c:crossBetween val="midCat"/>
      </c:valAx>
      <c:valAx>
        <c:axId val="309848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7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768198"/>
        <c:axId val="41696553"/>
      </c:scatterChart>
      <c:valAx>
        <c:axId val="7376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553"/>
        <c:crossesAt val="0"/>
        <c:crossBetween val="midCat"/>
      </c:valAx>
      <c:valAx>
        <c:axId val="416965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250317"/>
        <c:axId val="57813871"/>
      </c:scatterChart>
      <c:valAx>
        <c:axId val="342503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871"/>
        <c:crossesAt val="0"/>
        <c:crossBetween val="midCat"/>
        <c:majorUnit val="10"/>
      </c:valAx>
      <c:valAx>
        <c:axId val="578138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712457"/>
        <c:axId val="54968014"/>
      </c:scatterChart>
      <c:valAx>
        <c:axId val="357124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014"/>
        <c:crossesAt val="0"/>
        <c:crossBetween val="midCat"/>
      </c:valAx>
      <c:valAx>
        <c:axId val="549680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352902"/>
        <c:axId val="54797727"/>
      </c:scatterChart>
      <c:valAx>
        <c:axId val="683529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727"/>
        <c:crossesAt val="0"/>
        <c:crossBetween val="midCat"/>
      </c:valAx>
      <c:valAx>
        <c:axId val="547977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