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23452"/>
        <c:axId val="39652452"/>
      </c:barChart>
      <c:catAx>
        <c:axId val="71234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652452"/>
        <c:auto val="1"/>
        <c:lblAlgn val="ctr"/>
        <c:lblOffset val="100"/>
        <c:noMultiLvlLbl val="0"/>
      </c:catAx>
      <c:valAx>
        <c:axId val="396524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234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77829"/>
        <c:axId val="68019907"/>
      </c:scatterChart>
      <c:valAx>
        <c:axId val="7477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9907"/>
        <c:crossesAt val="0"/>
        <c:crossBetween val="midCat"/>
      </c:valAx>
      <c:valAx>
        <c:axId val="6801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