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09755"/>
        <c:axId val="11183599"/>
      </c:scatterChart>
      <c:valAx>
        <c:axId val="80709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99"/>
        <c:crossBetween val="midCat"/>
      </c:valAx>
      <c:valAx>
        <c:axId val="11183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11793"/>
        <c:axId val="15978473"/>
      </c:scatterChart>
      <c:valAx>
        <c:axId val="900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473"/>
        <c:crossesAt val="0"/>
        <c:crossBetween val="midCat"/>
      </c:valAx>
      <c:valAx>
        <c:axId val="159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