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5030"/>
        <c:axId val="67355210"/>
      </c:scatterChart>
      <c:valAx>
        <c:axId val="2135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10"/>
        <c:crossBetween val="midCat"/>
      </c:valAx>
      <c:valAx>
        <c:axId val="67355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39073"/>
        <c:axId val="93475294"/>
      </c:scatterChart>
      <c:valAx>
        <c:axId val="1973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294"/>
        <c:crossesAt val="0"/>
        <c:crossBetween val="midCat"/>
      </c:valAx>
      <c:valAx>
        <c:axId val="934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