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88173"/>
        <c:axId val="3681183"/>
      </c:scatterChart>
      <c:valAx>
        <c:axId val="87388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83"/>
        <c:crossBetween val="midCat"/>
      </c:valAx>
      <c:valAx>
        <c:axId val="3681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27867"/>
        <c:axId val="69060388"/>
      </c:scatterChart>
      <c:valAx>
        <c:axId val="6652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388"/>
        <c:crossesAt val="0"/>
        <c:crossBetween val="midCat"/>
      </c:valAx>
      <c:valAx>
        <c:axId val="690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