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155993"/>
        <c:axId val="44267311"/>
      </c:barChart>
      <c:catAx>
        <c:axId val="73155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67311"/>
        <c:auto val="1"/>
        <c:lblAlgn val="ctr"/>
        <c:lblOffset val="100"/>
        <c:noMultiLvlLbl val="0"/>
      </c:catAx>
      <c:valAx>
        <c:axId val="44267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55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68620"/>
        <c:axId val="26864983"/>
      </c:scatterChart>
      <c:valAx>
        <c:axId val="5156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983"/>
        <c:crossesAt val="0"/>
        <c:crossBetween val="midCat"/>
      </c:valAx>
      <c:valAx>
        <c:axId val="268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