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49645"/>
        <c:axId val="45531510"/>
      </c:scatterChart>
      <c:valAx>
        <c:axId val="4024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31510"/>
        <c:crossesAt val="0"/>
        <c:crossBetween val="midCat"/>
      </c:valAx>
      <c:valAx>
        <c:axId val="45531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49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