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75106"/>
        <c:axId val="86149078"/>
      </c:scatterChart>
      <c:valAx>
        <c:axId val="8227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78"/>
        <c:crossesAt val="0"/>
        <c:crossBetween val="midCat"/>
      </c:valAx>
      <c:valAx>
        <c:axId val="86149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1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090900"/>
        <c:axId val="20284796"/>
      </c:scatterChart>
      <c:valAx>
        <c:axId val="8009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796"/>
        <c:crossesAt val="0"/>
        <c:crossBetween val="midCat"/>
      </c:valAx>
      <c:valAx>
        <c:axId val="202847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85044"/>
        <c:axId val="13348230"/>
      </c:scatterChart>
      <c:valAx>
        <c:axId val="12585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230"/>
        <c:crossesAt val="0"/>
        <c:crossBetween val="midCat"/>
        <c:majorUnit val="10"/>
      </c:valAx>
      <c:valAx>
        <c:axId val="13348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4750"/>
        <c:axId val="76562404"/>
      </c:scatterChart>
      <c:valAx>
        <c:axId val="46047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404"/>
        <c:crossesAt val="0"/>
        <c:crossBetween val="midCat"/>
      </c:valAx>
      <c:valAx>
        <c:axId val="765624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38987"/>
        <c:axId val="28291676"/>
      </c:scatterChart>
      <c:valAx>
        <c:axId val="27138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676"/>
        <c:crossesAt val="0"/>
        <c:crossBetween val="midCat"/>
      </c:valAx>
      <c:valAx>
        <c:axId val="28291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