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82005"/>
        <c:axId val="19479573"/>
      </c:scatterChart>
      <c:valAx>
        <c:axId val="15082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573"/>
        <c:crossBetween val="midCat"/>
      </c:valAx>
      <c:valAx>
        <c:axId val="19479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04888"/>
        <c:axId val="35723780"/>
      </c:scatterChart>
      <c:valAx>
        <c:axId val="910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80"/>
        <c:crossesAt val="0"/>
        <c:crossBetween val="midCat"/>
      </c:valAx>
      <c:valAx>
        <c:axId val="357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