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003956"/>
        <c:axId val="54074831"/>
      </c:scatterChart>
      <c:valAx>
        <c:axId val="7000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831"/>
        <c:crossesAt val="0"/>
        <c:crossBetween val="midCat"/>
      </c:valAx>
      <c:valAx>
        <c:axId val="540748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9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753814"/>
        <c:axId val="16414483"/>
      </c:scatterChart>
      <c:valAx>
        <c:axId val="1275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483"/>
        <c:crossesAt val="0"/>
        <c:crossBetween val="midCat"/>
      </c:valAx>
      <c:valAx>
        <c:axId val="164144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634283"/>
        <c:axId val="44227202"/>
      </c:scatterChart>
      <c:valAx>
        <c:axId val="216342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202"/>
        <c:crossesAt val="0"/>
        <c:crossBetween val="midCat"/>
        <c:majorUnit val="10"/>
      </c:valAx>
      <c:valAx>
        <c:axId val="442272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446761"/>
        <c:axId val="92587125"/>
      </c:scatterChart>
      <c:valAx>
        <c:axId val="794467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125"/>
        <c:crossesAt val="0"/>
        <c:crossBetween val="midCat"/>
      </c:valAx>
      <c:valAx>
        <c:axId val="925871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98041"/>
        <c:axId val="47908483"/>
      </c:scatterChart>
      <c:valAx>
        <c:axId val="598980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483"/>
        <c:crossesAt val="0"/>
        <c:crossBetween val="midCat"/>
      </c:valAx>
      <c:valAx>
        <c:axId val="479084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