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0236"/>
        <c:axId val="89023171"/>
      </c:barChart>
      <c:catAx>
        <c:axId val="919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3171"/>
        <c:auto val="1"/>
        <c:lblAlgn val="ctr"/>
        <c:lblOffset val="100"/>
        <c:noMultiLvlLbl val="0"/>
      </c:catAx>
      <c:valAx>
        <c:axId val="89023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53286"/>
        <c:axId val="13073091"/>
      </c:scatterChart>
      <c:valAx>
        <c:axId val="6495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91"/>
        <c:crossesAt val="0"/>
        <c:crossBetween val="midCat"/>
      </c:valAx>
      <c:valAx>
        <c:axId val="130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