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20605"/>
        <c:axId val="35701468"/>
      </c:scatterChart>
      <c:valAx>
        <c:axId val="675206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468"/>
        <c:crossBetween val="midCat"/>
      </c:valAx>
      <c:valAx>
        <c:axId val="357014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6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20869"/>
        <c:axId val="73673808"/>
      </c:scatterChart>
      <c:valAx>
        <c:axId val="7332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808"/>
        <c:crossesAt val="0"/>
        <c:crossBetween val="midCat"/>
      </c:valAx>
      <c:valAx>
        <c:axId val="736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