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49464"/>
        <c:axId val="42299557"/>
      </c:scatterChart>
      <c:valAx>
        <c:axId val="56949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557"/>
        <c:crossBetween val="midCat"/>
      </c:valAx>
      <c:valAx>
        <c:axId val="42299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99233"/>
        <c:axId val="28325436"/>
      </c:scatterChart>
      <c:valAx>
        <c:axId val="818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36"/>
        <c:crossesAt val="0"/>
        <c:crossBetween val="midCat"/>
      </c:valAx>
      <c:valAx>
        <c:axId val="283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