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50397"/>
        <c:axId val="69138458"/>
      </c:scatterChart>
      <c:valAx>
        <c:axId val="25750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458"/>
        <c:crossesAt val="0"/>
        <c:crossBetween val="midCat"/>
      </c:valAx>
      <c:valAx>
        <c:axId val="69138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3514"/>
        <c:axId val="13468526"/>
      </c:scatterChart>
      <c:valAx>
        <c:axId val="6433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526"/>
        <c:crossesAt val="0"/>
        <c:crossBetween val="midCat"/>
      </c:valAx>
      <c:valAx>
        <c:axId val="13468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