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95810"/>
        <c:axId val="75853447"/>
      </c:scatterChart>
      <c:valAx>
        <c:axId val="17695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447"/>
        <c:crossesAt val="0"/>
        <c:crossBetween val="midCat"/>
      </c:valAx>
      <c:valAx>
        <c:axId val="75853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17759"/>
        <c:axId val="72225887"/>
      </c:scatterChart>
      <c:valAx>
        <c:axId val="89917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887"/>
        <c:crossesAt val="0"/>
        <c:crossBetween val="midCat"/>
      </c:valAx>
      <c:valAx>
        <c:axId val="72225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