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73603"/>
        <c:axId val="29747038"/>
      </c:scatterChart>
      <c:valAx>
        <c:axId val="92673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038"/>
        <c:crossesAt val="0"/>
        <c:crossBetween val="midCat"/>
      </c:valAx>
      <c:valAx>
        <c:axId val="29747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0753"/>
        <c:axId val="64981557"/>
      </c:scatterChart>
      <c:valAx>
        <c:axId val="5300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557"/>
        <c:crossesAt val="0"/>
        <c:crossBetween val="midCat"/>
      </c:valAx>
      <c:valAx>
        <c:axId val="64981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