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19425"/>
        <c:axId val="24605470"/>
      </c:scatterChart>
      <c:valAx>
        <c:axId val="9761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70"/>
        <c:crossesAt val="0"/>
        <c:crossBetween val="midCat"/>
      </c:valAx>
      <c:valAx>
        <c:axId val="2460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40096"/>
        <c:axId val="31037993"/>
      </c:scatterChart>
      <c:valAx>
        <c:axId val="3144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993"/>
        <c:crossesAt val="0"/>
        <c:crossBetween val="midCat"/>
      </c:valAx>
      <c:valAx>
        <c:axId val="31037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