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58549"/>
        <c:axId val="65459117"/>
      </c:scatterChart>
      <c:valAx>
        <c:axId val="65758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9117"/>
        <c:crossesAt val="0"/>
        <c:crossBetween val="midCat"/>
      </c:valAx>
      <c:valAx>
        <c:axId val="65459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8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63276"/>
        <c:axId val="8326796"/>
      </c:scatterChart>
      <c:valAx>
        <c:axId val="93263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796"/>
        <c:crossesAt val="0"/>
        <c:crossBetween val="midCat"/>
      </c:valAx>
      <c:valAx>
        <c:axId val="8326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3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728161"/>
        <c:axId val="17194362"/>
      </c:scatterChart>
      <c:valAx>
        <c:axId val="91728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4362"/>
        <c:crossesAt val="0"/>
        <c:crossBetween val="midCat"/>
      </c:valAx>
      <c:valAx>
        <c:axId val="17194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8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70579"/>
        <c:axId val="20608161"/>
      </c:scatterChart>
      <c:valAx>
        <c:axId val="39070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8161"/>
        <c:crossesAt val="0"/>
        <c:crossBetween val="midCat"/>
      </c:valAx>
      <c:valAx>
        <c:axId val="20608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0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