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9166"/>
        <c:axId val="60607600"/>
      </c:barChart>
      <c:catAx>
        <c:axId val="789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600"/>
        <c:auto val="1"/>
        <c:lblAlgn val="ctr"/>
        <c:lblOffset val="100"/>
        <c:noMultiLvlLbl val="0"/>
      </c:catAx>
      <c:valAx>
        <c:axId val="606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25201"/>
        <c:axId val="81588826"/>
      </c:barChart>
      <c:catAx>
        <c:axId val="409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26"/>
        <c:auto val="1"/>
        <c:lblAlgn val="ctr"/>
        <c:lblOffset val="100"/>
        <c:noMultiLvlLbl val="0"/>
      </c:catAx>
      <c:valAx>
        <c:axId val="815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3514"/>
        <c:axId val="83702915"/>
      </c:barChart>
      <c:catAx>
        <c:axId val="921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915"/>
        <c:auto val="1"/>
        <c:lblAlgn val="ctr"/>
        <c:lblOffset val="100"/>
        <c:noMultiLvlLbl val="0"/>
      </c:catAx>
      <c:valAx>
        <c:axId val="837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08022"/>
        <c:axId val="9438917"/>
      </c:barChart>
      <c:catAx>
        <c:axId val="187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7"/>
        <c:auto val="1"/>
        <c:lblAlgn val="ctr"/>
        <c:lblOffset val="100"/>
        <c:noMultiLvlLbl val="0"/>
      </c:catAx>
      <c:valAx>
        <c:axId val="94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4783"/>
        <c:axId val="74132716"/>
      </c:barChart>
      <c:catAx>
        <c:axId val="546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16"/>
        <c:auto val="1"/>
        <c:lblAlgn val="ctr"/>
        <c:lblOffset val="100"/>
        <c:noMultiLvlLbl val="0"/>
      </c:catAx>
      <c:valAx>
        <c:axId val="741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5715"/>
        <c:axId val="91267180"/>
      </c:barChart>
      <c:catAx>
        <c:axId val="182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180"/>
        <c:auto val="1"/>
        <c:lblAlgn val="ctr"/>
        <c:lblOffset val="100"/>
        <c:noMultiLvlLbl val="0"/>
      </c:catAx>
      <c:valAx>
        <c:axId val="912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84"/>
        <c:axId val="40971019"/>
      </c:barChart>
      <c:catAx>
        <c:axId val="6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19"/>
        <c:auto val="1"/>
        <c:lblAlgn val="ctr"/>
        <c:lblOffset val="100"/>
        <c:noMultiLvlLbl val="0"/>
      </c:catAx>
      <c:valAx>
        <c:axId val="40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7634"/>
        <c:axId val="13458278"/>
      </c:barChart>
      <c:catAx>
        <c:axId val="569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278"/>
        <c:auto val="1"/>
        <c:lblAlgn val="ctr"/>
        <c:lblOffset val="100"/>
        <c:noMultiLvlLbl val="0"/>
      </c:catAx>
      <c:valAx>
        <c:axId val="134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5542"/>
        <c:axId val="1033085"/>
      </c:barChart>
      <c:catAx>
        <c:axId val="372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5"/>
        <c:auto val="1"/>
        <c:lblAlgn val="ctr"/>
        <c:lblOffset val="100"/>
        <c:noMultiLvlLbl val="0"/>
      </c:catAx>
      <c:valAx>
        <c:axId val="10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5006"/>
        <c:axId val="20449162"/>
      </c:barChart>
      <c:catAx>
        <c:axId val="559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62"/>
        <c:auto val="1"/>
        <c:lblAlgn val="ctr"/>
        <c:lblOffset val="100"/>
        <c:noMultiLvlLbl val="0"/>
      </c:catAx>
      <c:valAx>
        <c:axId val="204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9965"/>
        <c:axId val="71523487"/>
      </c:barChart>
      <c:catAx>
        <c:axId val="143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487"/>
        <c:auto val="1"/>
        <c:lblAlgn val="ctr"/>
        <c:lblOffset val="100"/>
        <c:noMultiLvlLbl val="0"/>
      </c:catAx>
      <c:valAx>
        <c:axId val="715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83"/>
        <c:axId val="78131238"/>
      </c:barChart>
      <c:catAx>
        <c:axId val="6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238"/>
        <c:auto val="1"/>
        <c:lblAlgn val="ctr"/>
        <c:lblOffset val="100"/>
        <c:noMultiLvlLbl val="0"/>
      </c:catAx>
      <c:valAx>
        <c:axId val="781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21293"/>
        <c:axId val="71017142"/>
      </c:barChart>
      <c:catAx>
        <c:axId val="932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142"/>
        <c:auto val="1"/>
        <c:lblAlgn val="ctr"/>
        <c:lblOffset val="100"/>
        <c:noMultiLvlLbl val="0"/>
      </c:catAx>
      <c:valAx>
        <c:axId val="710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60579"/>
        <c:axId val="36871250"/>
      </c:barChart>
      <c:catAx>
        <c:axId val="617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50"/>
        <c:auto val="1"/>
        <c:lblAlgn val="ctr"/>
        <c:lblOffset val="100"/>
        <c:noMultiLvlLbl val="0"/>
      </c:catAx>
      <c:valAx>
        <c:axId val="368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670"/>
        <c:axId val="34832508"/>
      </c:barChart>
      <c:catAx>
        <c:axId val="35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08"/>
        <c:auto val="1"/>
        <c:lblAlgn val="ctr"/>
        <c:lblOffset val="100"/>
        <c:noMultiLvlLbl val="0"/>
      </c:catAx>
      <c:valAx>
        <c:axId val="348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7281"/>
        <c:axId val="50448959"/>
      </c:barChart>
      <c:catAx>
        <c:axId val="736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959"/>
        <c:auto val="1"/>
        <c:lblAlgn val="ctr"/>
        <c:lblOffset val="100"/>
        <c:noMultiLvlLbl val="0"/>
      </c:catAx>
      <c:valAx>
        <c:axId val="504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4233"/>
        <c:axId val="84240610"/>
      </c:barChart>
      <c:catAx>
        <c:axId val="426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610"/>
        <c:auto val="1"/>
        <c:lblAlgn val="ctr"/>
        <c:lblOffset val="100"/>
        <c:noMultiLvlLbl val="0"/>
      </c:catAx>
      <c:valAx>
        <c:axId val="842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9409"/>
        <c:axId val="47495558"/>
      </c:barChart>
      <c:catAx>
        <c:axId val="678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558"/>
        <c:auto val="1"/>
        <c:lblAlgn val="ctr"/>
        <c:lblOffset val="100"/>
        <c:noMultiLvlLbl val="0"/>
      </c:catAx>
      <c:valAx>
        <c:axId val="474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